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37576"/>
        <c:axId val="58557794"/>
      </c:scatterChart>
      <c:valAx>
        <c:axId val="5943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94"/>
        <c:crossesAt val="0"/>
        <c:crossBetween val="midCat"/>
      </c:valAx>
      <c:valAx>
        <c:axId val="5855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63196"/>
        <c:axId val="47038213"/>
      </c:scatterChart>
      <c:valAx>
        <c:axId val="4646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13"/>
        <c:crossesAt val="0"/>
        <c:crossBetween val="midCat"/>
      </c:valAx>
      <c:valAx>
        <c:axId val="4703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63302"/>
        <c:axId val="31934115"/>
      </c:scatterChart>
      <c:valAx>
        <c:axId val="3036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115"/>
        <c:crossesAt val="0"/>
        <c:crossBetween val="midCat"/>
      </c:valAx>
      <c:valAx>
        <c:axId val="3193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5950"/>
        <c:axId val="49169676"/>
      </c:scatterChart>
      <c:valAx>
        <c:axId val="2605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676"/>
        <c:crossesAt val="0"/>
        <c:crossBetween val="midCat"/>
      </c:valAx>
      <c:valAx>
        <c:axId val="4916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