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83003"/>
        <c:axId val="36681271"/>
      </c:barChart>
      <c:catAx>
        <c:axId val="1688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271"/>
        <c:auto val="1"/>
        <c:lblAlgn val="ctr"/>
        <c:lblOffset val="100"/>
        <c:noMultiLvlLbl val="0"/>
      </c:catAx>
      <c:valAx>
        <c:axId val="3668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76456"/>
        <c:axId val="23600317"/>
      </c:barChart>
      <c:catAx>
        <c:axId val="6207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317"/>
        <c:auto val="1"/>
        <c:lblAlgn val="ctr"/>
        <c:lblOffset val="100"/>
        <c:noMultiLvlLbl val="0"/>
      </c:catAx>
      <c:valAx>
        <c:axId val="236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4581"/>
        <c:axId val="32413926"/>
      </c:barChart>
      <c:catAx>
        <c:axId val="971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926"/>
        <c:auto val="1"/>
        <c:lblAlgn val="ctr"/>
        <c:lblOffset val="100"/>
        <c:noMultiLvlLbl val="0"/>
      </c:catAx>
      <c:valAx>
        <c:axId val="324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47736"/>
        <c:axId val="89266489"/>
      </c:barChart>
      <c:catAx>
        <c:axId val="9694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489"/>
        <c:auto val="1"/>
        <c:lblAlgn val="ctr"/>
        <c:lblOffset val="100"/>
        <c:noMultiLvlLbl val="0"/>
      </c:catAx>
      <c:valAx>
        <c:axId val="892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73965"/>
        <c:axId val="16545272"/>
      </c:barChart>
      <c:catAx>
        <c:axId val="254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272"/>
        <c:auto val="1"/>
        <c:lblAlgn val="ctr"/>
        <c:lblOffset val="100"/>
        <c:noMultiLvlLbl val="0"/>
      </c:catAx>
      <c:valAx>
        <c:axId val="1654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50942"/>
        <c:axId val="66682117"/>
      </c:barChart>
      <c:catAx>
        <c:axId val="9775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17"/>
        <c:auto val="1"/>
        <c:lblAlgn val="ctr"/>
        <c:lblOffset val="100"/>
        <c:noMultiLvlLbl val="0"/>
      </c:catAx>
      <c:valAx>
        <c:axId val="6668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9620"/>
        <c:axId val="21833772"/>
      </c:barChart>
      <c:catAx>
        <c:axId val="1408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772"/>
        <c:auto val="1"/>
        <c:lblAlgn val="ctr"/>
        <c:lblOffset val="100"/>
        <c:noMultiLvlLbl val="0"/>
      </c:catAx>
      <c:valAx>
        <c:axId val="2183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2964"/>
        <c:axId val="88052043"/>
      </c:barChart>
      <c:catAx>
        <c:axId val="6594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43"/>
        <c:auto val="1"/>
        <c:lblAlgn val="ctr"/>
        <c:lblOffset val="100"/>
        <c:noMultiLvlLbl val="0"/>
      </c:catAx>
      <c:valAx>
        <c:axId val="880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87053"/>
        <c:axId val="56813512"/>
      </c:barChart>
      <c:catAx>
        <c:axId val="3788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12"/>
        <c:auto val="1"/>
        <c:lblAlgn val="ctr"/>
        <c:lblOffset val="100"/>
        <c:noMultiLvlLbl val="0"/>
      </c:catAx>
      <c:valAx>
        <c:axId val="568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5786"/>
        <c:axId val="61599386"/>
      </c:barChart>
      <c:catAx>
        <c:axId val="169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386"/>
        <c:auto val="1"/>
        <c:lblAlgn val="ctr"/>
        <c:lblOffset val="100"/>
        <c:noMultiLvlLbl val="0"/>
      </c:catAx>
      <c:valAx>
        <c:axId val="615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43666"/>
        <c:axId val="91571761"/>
      </c:barChart>
      <c:catAx>
        <c:axId val="276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61"/>
        <c:auto val="1"/>
        <c:lblAlgn val="ctr"/>
        <c:lblOffset val="100"/>
        <c:noMultiLvlLbl val="0"/>
      </c:catAx>
      <c:valAx>
        <c:axId val="915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97361"/>
        <c:axId val="67752076"/>
      </c:barChart>
      <c:catAx>
        <c:axId val="189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076"/>
        <c:auto val="1"/>
        <c:lblAlgn val="ctr"/>
        <c:lblOffset val="100"/>
        <c:noMultiLvlLbl val="0"/>
      </c:catAx>
      <c:valAx>
        <c:axId val="6775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56419"/>
        <c:axId val="48041952"/>
      </c:barChart>
      <c:catAx>
        <c:axId val="4435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952"/>
        <c:auto val="1"/>
        <c:lblAlgn val="ctr"/>
        <c:lblOffset val="100"/>
        <c:noMultiLvlLbl val="0"/>
      </c:catAx>
      <c:valAx>
        <c:axId val="480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46223"/>
        <c:axId val="84608203"/>
      </c:barChart>
      <c:catAx>
        <c:axId val="5934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203"/>
        <c:auto val="1"/>
        <c:lblAlgn val="ctr"/>
        <c:lblOffset val="100"/>
        <c:noMultiLvlLbl val="0"/>
      </c:catAx>
      <c:valAx>
        <c:axId val="846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09139"/>
        <c:axId val="73025214"/>
      </c:barChart>
      <c:catAx>
        <c:axId val="9390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214"/>
        <c:auto val="1"/>
        <c:lblAlgn val="ctr"/>
        <c:lblOffset val="100"/>
        <c:noMultiLvlLbl val="0"/>
      </c:catAx>
      <c:valAx>
        <c:axId val="730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67234"/>
        <c:axId val="7136464"/>
      </c:barChart>
      <c:catAx>
        <c:axId val="4866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64"/>
        <c:auto val="1"/>
        <c:lblAlgn val="ctr"/>
        <c:lblOffset val="100"/>
        <c:noMultiLvlLbl val="0"/>
      </c:catAx>
      <c:valAx>
        <c:axId val="71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21288"/>
        <c:axId val="51406411"/>
      </c:barChart>
      <c:catAx>
        <c:axId val="4962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411"/>
        <c:auto val="1"/>
        <c:lblAlgn val="ctr"/>
        <c:lblOffset val="100"/>
        <c:noMultiLvlLbl val="0"/>
      </c:catAx>
      <c:valAx>
        <c:axId val="514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0051"/>
        <c:axId val="70223495"/>
      </c:barChart>
      <c:catAx>
        <c:axId val="3209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495"/>
        <c:auto val="1"/>
        <c:lblAlgn val="ctr"/>
        <c:lblOffset val="100"/>
        <c:noMultiLvlLbl val="0"/>
      </c:catAx>
      <c:valAx>
        <c:axId val="7022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