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09889"/>
        <c:axId val="70988099"/>
      </c:barChart>
      <c:catAx>
        <c:axId val="9970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099"/>
        <c:auto val="1"/>
        <c:lblAlgn val="ctr"/>
        <c:lblOffset val="100"/>
        <c:noMultiLvlLbl val="0"/>
      </c:catAx>
      <c:valAx>
        <c:axId val="7098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88862"/>
        <c:axId val="821142"/>
      </c:barChart>
      <c:catAx>
        <c:axId val="4828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2"/>
        <c:auto val="1"/>
        <c:lblAlgn val="ctr"/>
        <c:lblOffset val="100"/>
        <c:noMultiLvlLbl val="0"/>
      </c:catAx>
      <c:valAx>
        <c:axId val="82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93828"/>
        <c:axId val="89201940"/>
      </c:barChart>
      <c:catAx>
        <c:axId val="1309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940"/>
        <c:auto val="1"/>
        <c:lblAlgn val="ctr"/>
        <c:lblOffset val="100"/>
        <c:noMultiLvlLbl val="0"/>
      </c:catAx>
      <c:valAx>
        <c:axId val="8920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1464"/>
        <c:axId val="73215522"/>
      </c:barChart>
      <c:catAx>
        <c:axId val="697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522"/>
        <c:auto val="1"/>
        <c:lblAlgn val="ctr"/>
        <c:lblOffset val="100"/>
        <c:noMultiLvlLbl val="0"/>
      </c:catAx>
      <c:valAx>
        <c:axId val="7321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92898"/>
        <c:axId val="22854449"/>
      </c:barChart>
      <c:catAx>
        <c:axId val="1019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449"/>
        <c:auto val="1"/>
        <c:lblAlgn val="ctr"/>
        <c:lblOffset val="100"/>
        <c:noMultiLvlLbl val="0"/>
      </c:catAx>
      <c:valAx>
        <c:axId val="2285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47760"/>
        <c:axId val="89044832"/>
      </c:barChart>
      <c:catAx>
        <c:axId val="7964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832"/>
        <c:auto val="1"/>
        <c:lblAlgn val="ctr"/>
        <c:lblOffset val="100"/>
        <c:noMultiLvlLbl val="0"/>
      </c:catAx>
      <c:valAx>
        <c:axId val="8904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73693"/>
        <c:axId val="28483739"/>
      </c:barChart>
      <c:catAx>
        <c:axId val="8907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739"/>
        <c:auto val="1"/>
        <c:lblAlgn val="ctr"/>
        <c:lblOffset val="100"/>
        <c:noMultiLvlLbl val="0"/>
      </c:catAx>
      <c:valAx>
        <c:axId val="2848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42312"/>
        <c:axId val="32664492"/>
      </c:barChart>
      <c:catAx>
        <c:axId val="4964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492"/>
        <c:auto val="1"/>
        <c:lblAlgn val="ctr"/>
        <c:lblOffset val="100"/>
        <c:noMultiLvlLbl val="0"/>
      </c:catAx>
      <c:valAx>
        <c:axId val="3266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00001"/>
        <c:axId val="55292721"/>
      </c:barChart>
      <c:catAx>
        <c:axId val="3930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721"/>
        <c:auto val="1"/>
        <c:lblAlgn val="ctr"/>
        <c:lblOffset val="100"/>
        <c:noMultiLvlLbl val="0"/>
      </c:catAx>
      <c:valAx>
        <c:axId val="5529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90390"/>
        <c:axId val="95521514"/>
      </c:barChart>
      <c:catAx>
        <c:axId val="8449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514"/>
        <c:auto val="1"/>
        <c:lblAlgn val="ctr"/>
        <c:lblOffset val="100"/>
        <c:noMultiLvlLbl val="0"/>
      </c:catAx>
      <c:valAx>
        <c:axId val="9552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3267"/>
        <c:axId val="11829149"/>
      </c:barChart>
      <c:catAx>
        <c:axId val="964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149"/>
        <c:auto val="1"/>
        <c:lblAlgn val="ctr"/>
        <c:lblOffset val="100"/>
        <c:noMultiLvlLbl val="0"/>
      </c:catAx>
      <c:valAx>
        <c:axId val="1182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0639"/>
        <c:axId val="86824675"/>
      </c:barChart>
      <c:catAx>
        <c:axId val="662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675"/>
        <c:auto val="1"/>
        <c:lblAlgn val="ctr"/>
        <c:lblOffset val="100"/>
        <c:noMultiLvlLbl val="0"/>
      </c:catAx>
      <c:valAx>
        <c:axId val="8682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76653"/>
        <c:axId val="60090772"/>
      </c:barChart>
      <c:catAx>
        <c:axId val="9577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772"/>
        <c:auto val="1"/>
        <c:lblAlgn val="ctr"/>
        <c:lblOffset val="100"/>
        <c:noMultiLvlLbl val="0"/>
      </c:catAx>
      <c:valAx>
        <c:axId val="6009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71327"/>
        <c:axId val="40664088"/>
      </c:barChart>
      <c:catAx>
        <c:axId val="1557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088"/>
        <c:auto val="1"/>
        <c:lblAlgn val="ctr"/>
        <c:lblOffset val="100"/>
        <c:noMultiLvlLbl val="0"/>
      </c:catAx>
      <c:valAx>
        <c:axId val="4066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07783"/>
        <c:axId val="71280310"/>
      </c:barChart>
      <c:catAx>
        <c:axId val="6860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310"/>
        <c:auto val="1"/>
        <c:lblAlgn val="ctr"/>
        <c:lblOffset val="100"/>
        <c:noMultiLvlLbl val="0"/>
      </c:catAx>
      <c:valAx>
        <c:axId val="7128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658"/>
        <c:axId val="65387436"/>
      </c:barChart>
      <c:catAx>
        <c:axId val="21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436"/>
        <c:auto val="1"/>
        <c:lblAlgn val="ctr"/>
        <c:lblOffset val="100"/>
        <c:noMultiLvlLbl val="0"/>
      </c:catAx>
      <c:valAx>
        <c:axId val="6538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68079"/>
        <c:axId val="39149684"/>
      </c:barChart>
      <c:catAx>
        <c:axId val="3426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684"/>
        <c:auto val="1"/>
        <c:lblAlgn val="ctr"/>
        <c:lblOffset val="100"/>
        <c:noMultiLvlLbl val="0"/>
      </c:catAx>
      <c:valAx>
        <c:axId val="3914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15351"/>
        <c:axId val="85803513"/>
      </c:barChart>
      <c:catAx>
        <c:axId val="4901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513"/>
        <c:auto val="1"/>
        <c:lblAlgn val="ctr"/>
        <c:lblOffset val="100"/>
        <c:noMultiLvlLbl val="0"/>
      </c:catAx>
      <c:valAx>
        <c:axId val="8580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