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034881"/>
        <c:axId val="53080746"/>
      </c:scatterChart>
      <c:valAx>
        <c:axId val="280348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80746"/>
        <c:crossesAt val="0"/>
        <c:crossBetween val="midCat"/>
      </c:valAx>
      <c:valAx>
        <c:axId val="530807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348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825771"/>
        <c:axId val="34697158"/>
      </c:scatterChart>
      <c:valAx>
        <c:axId val="118257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97158"/>
        <c:crossesAt val="0"/>
        <c:crossBetween val="midCat"/>
      </c:valAx>
      <c:valAx>
        <c:axId val="346971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257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890677"/>
        <c:axId val="77514089"/>
      </c:scatterChart>
      <c:valAx>
        <c:axId val="608906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14089"/>
        <c:crossesAt val="0"/>
        <c:crossBetween val="midCat"/>
      </c:valAx>
      <c:valAx>
        <c:axId val="775140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906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858668"/>
        <c:axId val="58529999"/>
      </c:scatterChart>
      <c:valAx>
        <c:axId val="318586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29999"/>
        <c:crossesAt val="0"/>
        <c:crossBetween val="midCat"/>
      </c:valAx>
      <c:valAx>
        <c:axId val="585299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586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