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9852"/>
        <c:axId val="85254442"/>
      </c:barChart>
      <c:catAx>
        <c:axId val="968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42"/>
        <c:auto val="1"/>
        <c:lblAlgn val="ctr"/>
        <c:lblOffset val="100"/>
        <c:noMultiLvlLbl val="0"/>
      </c:catAx>
      <c:valAx>
        <c:axId val="852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53655"/>
        <c:axId val="46553332"/>
      </c:barChart>
      <c:catAx>
        <c:axId val="684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32"/>
        <c:auto val="1"/>
        <c:lblAlgn val="ctr"/>
        <c:lblOffset val="100"/>
        <c:noMultiLvlLbl val="0"/>
      </c:catAx>
      <c:valAx>
        <c:axId val="465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50740"/>
        <c:axId val="24471233"/>
      </c:barChart>
      <c:catAx>
        <c:axId val="216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33"/>
        <c:auto val="1"/>
        <c:lblAlgn val="ctr"/>
        <c:lblOffset val="100"/>
        <c:noMultiLvlLbl val="0"/>
      </c:catAx>
      <c:valAx>
        <c:axId val="244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38287"/>
        <c:axId val="25117098"/>
      </c:barChart>
      <c:catAx>
        <c:axId val="461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098"/>
        <c:auto val="1"/>
        <c:lblAlgn val="ctr"/>
        <c:lblOffset val="100"/>
        <c:noMultiLvlLbl val="0"/>
      </c:catAx>
      <c:valAx>
        <c:axId val="251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15641"/>
        <c:axId val="5835075"/>
      </c:barChart>
      <c:catAx>
        <c:axId val="924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5"/>
        <c:auto val="1"/>
        <c:lblAlgn val="ctr"/>
        <c:lblOffset val="100"/>
        <c:noMultiLvlLbl val="0"/>
      </c:catAx>
      <c:valAx>
        <c:axId val="58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19649"/>
        <c:axId val="19727990"/>
      </c:barChart>
      <c:catAx>
        <c:axId val="440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990"/>
        <c:auto val="1"/>
        <c:lblAlgn val="ctr"/>
        <c:lblOffset val="100"/>
        <c:noMultiLvlLbl val="0"/>
      </c:catAx>
      <c:valAx>
        <c:axId val="197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5106"/>
        <c:axId val="29581178"/>
      </c:barChart>
      <c:catAx>
        <c:axId val="113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178"/>
        <c:auto val="1"/>
        <c:lblAlgn val="ctr"/>
        <c:lblOffset val="100"/>
        <c:noMultiLvlLbl val="0"/>
      </c:catAx>
      <c:valAx>
        <c:axId val="295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1999"/>
        <c:axId val="86406218"/>
      </c:barChart>
      <c:catAx>
        <c:axId val="233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218"/>
        <c:auto val="1"/>
        <c:lblAlgn val="ctr"/>
        <c:lblOffset val="100"/>
        <c:noMultiLvlLbl val="0"/>
      </c:catAx>
      <c:valAx>
        <c:axId val="864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6440"/>
        <c:axId val="64042910"/>
      </c:barChart>
      <c:catAx>
        <c:axId val="904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910"/>
        <c:auto val="1"/>
        <c:lblAlgn val="ctr"/>
        <c:lblOffset val="100"/>
        <c:noMultiLvlLbl val="0"/>
      </c:catAx>
      <c:valAx>
        <c:axId val="640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8337"/>
        <c:axId val="74427131"/>
      </c:barChart>
      <c:catAx>
        <c:axId val="596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31"/>
        <c:auto val="1"/>
        <c:lblAlgn val="ctr"/>
        <c:lblOffset val="100"/>
        <c:noMultiLvlLbl val="0"/>
      </c:catAx>
      <c:valAx>
        <c:axId val="744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8649"/>
        <c:axId val="90058593"/>
      </c:barChart>
      <c:catAx>
        <c:axId val="342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93"/>
        <c:auto val="1"/>
        <c:lblAlgn val="ctr"/>
        <c:lblOffset val="100"/>
        <c:noMultiLvlLbl val="0"/>
      </c:catAx>
      <c:valAx>
        <c:axId val="900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213"/>
        <c:axId val="99221086"/>
      </c:barChart>
      <c:catAx>
        <c:axId val="25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86"/>
        <c:auto val="1"/>
        <c:lblAlgn val="ctr"/>
        <c:lblOffset val="100"/>
        <c:noMultiLvlLbl val="0"/>
      </c:catAx>
      <c:valAx>
        <c:axId val="992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5375"/>
        <c:axId val="63677044"/>
      </c:barChart>
      <c:catAx>
        <c:axId val="385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44"/>
        <c:auto val="1"/>
        <c:lblAlgn val="ctr"/>
        <c:lblOffset val="100"/>
        <c:noMultiLvlLbl val="0"/>
      </c:catAx>
      <c:valAx>
        <c:axId val="636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0196"/>
        <c:axId val="99051980"/>
      </c:barChart>
      <c:catAx>
        <c:axId val="667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980"/>
        <c:auto val="1"/>
        <c:lblAlgn val="ctr"/>
        <c:lblOffset val="100"/>
        <c:noMultiLvlLbl val="0"/>
      </c:catAx>
      <c:valAx>
        <c:axId val="990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1713"/>
        <c:axId val="52365440"/>
      </c:barChart>
      <c:catAx>
        <c:axId val="921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440"/>
        <c:auto val="1"/>
        <c:lblAlgn val="ctr"/>
        <c:lblOffset val="100"/>
        <c:noMultiLvlLbl val="0"/>
      </c:catAx>
      <c:valAx>
        <c:axId val="523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8063"/>
        <c:axId val="98446197"/>
      </c:barChart>
      <c:catAx>
        <c:axId val="848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197"/>
        <c:auto val="1"/>
        <c:lblAlgn val="ctr"/>
        <c:lblOffset val="100"/>
        <c:noMultiLvlLbl val="0"/>
      </c:catAx>
      <c:valAx>
        <c:axId val="984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9863"/>
        <c:axId val="94465136"/>
      </c:barChart>
      <c:catAx>
        <c:axId val="171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36"/>
        <c:auto val="1"/>
        <c:lblAlgn val="ctr"/>
        <c:lblOffset val="100"/>
        <c:noMultiLvlLbl val="0"/>
      </c:catAx>
      <c:valAx>
        <c:axId val="944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59846"/>
        <c:axId val="17165425"/>
      </c:barChart>
      <c:catAx>
        <c:axId val="480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425"/>
        <c:auto val="1"/>
        <c:lblAlgn val="ctr"/>
        <c:lblOffset val="100"/>
        <c:noMultiLvlLbl val="0"/>
      </c:catAx>
      <c:valAx>
        <c:axId val="171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