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77995"/>
        <c:axId val="24475131"/>
      </c:scatterChart>
      <c:valAx>
        <c:axId val="2287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31"/>
        <c:crossesAt val="0"/>
        <c:crossBetween val="midCat"/>
      </c:valAx>
      <c:valAx>
        <c:axId val="2447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3144"/>
        <c:axId val="96189223"/>
      </c:scatterChart>
      <c:valAx>
        <c:axId val="7234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223"/>
        <c:crossesAt val="0"/>
        <c:crossBetween val="midCat"/>
      </c:valAx>
      <c:valAx>
        <c:axId val="9618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81117"/>
        <c:axId val="8349139"/>
      </c:scatterChart>
      <c:valAx>
        <c:axId val="8298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39"/>
        <c:crossesAt val="0"/>
        <c:crossBetween val="midCat"/>
      </c:valAx>
      <c:valAx>
        <c:axId val="834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5723"/>
        <c:axId val="98370784"/>
      </c:scatterChart>
      <c:valAx>
        <c:axId val="1374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84"/>
        <c:crossesAt val="0"/>
        <c:crossBetween val="midCat"/>
      </c:valAx>
      <c:valAx>
        <c:axId val="9837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