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36312"/>
        <c:axId val="30991782"/>
      </c:barChart>
      <c:catAx>
        <c:axId val="4873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782"/>
        <c:auto val="1"/>
        <c:lblAlgn val="ctr"/>
        <c:lblOffset val="100"/>
        <c:noMultiLvlLbl val="0"/>
      </c:catAx>
      <c:valAx>
        <c:axId val="309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54948"/>
        <c:axId val="4695088"/>
      </c:barChart>
      <c:catAx>
        <c:axId val="9885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88"/>
        <c:auto val="1"/>
        <c:lblAlgn val="ctr"/>
        <c:lblOffset val="100"/>
        <c:noMultiLvlLbl val="0"/>
      </c:catAx>
      <c:valAx>
        <c:axId val="46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75634"/>
        <c:axId val="5250169"/>
      </c:barChart>
      <c:catAx>
        <c:axId val="9477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69"/>
        <c:auto val="1"/>
        <c:lblAlgn val="ctr"/>
        <c:lblOffset val="100"/>
        <c:noMultiLvlLbl val="0"/>
      </c:catAx>
      <c:valAx>
        <c:axId val="52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47170"/>
        <c:axId val="48989712"/>
      </c:barChart>
      <c:catAx>
        <c:axId val="570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712"/>
        <c:auto val="1"/>
        <c:lblAlgn val="ctr"/>
        <c:lblOffset val="100"/>
        <c:noMultiLvlLbl val="0"/>
      </c:catAx>
      <c:valAx>
        <c:axId val="489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93350"/>
        <c:axId val="12720591"/>
      </c:barChart>
      <c:catAx>
        <c:axId val="3829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591"/>
        <c:auto val="1"/>
        <c:lblAlgn val="ctr"/>
        <c:lblOffset val="100"/>
        <c:noMultiLvlLbl val="0"/>
      </c:catAx>
      <c:valAx>
        <c:axId val="127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46302"/>
        <c:axId val="60847575"/>
      </c:barChart>
      <c:catAx>
        <c:axId val="6584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575"/>
        <c:auto val="1"/>
        <c:lblAlgn val="ctr"/>
        <c:lblOffset val="100"/>
        <c:noMultiLvlLbl val="0"/>
      </c:catAx>
      <c:valAx>
        <c:axId val="6084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78022"/>
        <c:axId val="87325425"/>
      </c:barChart>
      <c:catAx>
        <c:axId val="708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425"/>
        <c:auto val="1"/>
        <c:lblAlgn val="ctr"/>
        <c:lblOffset val="100"/>
        <c:noMultiLvlLbl val="0"/>
      </c:catAx>
      <c:valAx>
        <c:axId val="8732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21330"/>
        <c:axId val="75767059"/>
      </c:barChart>
      <c:catAx>
        <c:axId val="577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059"/>
        <c:auto val="1"/>
        <c:lblAlgn val="ctr"/>
        <c:lblOffset val="100"/>
        <c:noMultiLvlLbl val="0"/>
      </c:catAx>
      <c:valAx>
        <c:axId val="757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24186"/>
        <c:axId val="26513102"/>
      </c:barChart>
      <c:catAx>
        <c:axId val="1332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102"/>
        <c:auto val="1"/>
        <c:lblAlgn val="ctr"/>
        <c:lblOffset val="100"/>
        <c:noMultiLvlLbl val="0"/>
      </c:catAx>
      <c:valAx>
        <c:axId val="265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32414"/>
        <c:axId val="53242391"/>
      </c:barChart>
      <c:catAx>
        <c:axId val="927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391"/>
        <c:auto val="1"/>
        <c:lblAlgn val="ctr"/>
        <c:lblOffset val="100"/>
        <c:noMultiLvlLbl val="0"/>
      </c:catAx>
      <c:valAx>
        <c:axId val="532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2666"/>
        <c:axId val="19646253"/>
      </c:barChart>
      <c:catAx>
        <c:axId val="904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253"/>
        <c:auto val="1"/>
        <c:lblAlgn val="ctr"/>
        <c:lblOffset val="100"/>
        <c:noMultiLvlLbl val="0"/>
      </c:catAx>
      <c:valAx>
        <c:axId val="196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727"/>
        <c:axId val="49809445"/>
      </c:barChart>
      <c:catAx>
        <c:axId val="13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445"/>
        <c:auto val="1"/>
        <c:lblAlgn val="ctr"/>
        <c:lblOffset val="100"/>
        <c:noMultiLvlLbl val="0"/>
      </c:catAx>
      <c:valAx>
        <c:axId val="498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05374"/>
        <c:axId val="72090484"/>
      </c:barChart>
      <c:catAx>
        <c:axId val="676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484"/>
        <c:auto val="1"/>
        <c:lblAlgn val="ctr"/>
        <c:lblOffset val="100"/>
        <c:noMultiLvlLbl val="0"/>
      </c:catAx>
      <c:valAx>
        <c:axId val="720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51727"/>
        <c:axId val="90426105"/>
      </c:barChart>
      <c:catAx>
        <c:axId val="6305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105"/>
        <c:auto val="1"/>
        <c:lblAlgn val="ctr"/>
        <c:lblOffset val="100"/>
        <c:noMultiLvlLbl val="0"/>
      </c:catAx>
      <c:valAx>
        <c:axId val="904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66610"/>
        <c:axId val="18104603"/>
      </c:barChart>
      <c:catAx>
        <c:axId val="7036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603"/>
        <c:auto val="1"/>
        <c:lblAlgn val="ctr"/>
        <c:lblOffset val="100"/>
        <c:noMultiLvlLbl val="0"/>
      </c:catAx>
      <c:valAx>
        <c:axId val="181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24534"/>
        <c:axId val="33267843"/>
      </c:barChart>
      <c:catAx>
        <c:axId val="914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843"/>
        <c:auto val="1"/>
        <c:lblAlgn val="ctr"/>
        <c:lblOffset val="100"/>
        <c:noMultiLvlLbl val="0"/>
      </c:catAx>
      <c:valAx>
        <c:axId val="3326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36865"/>
        <c:axId val="17281817"/>
      </c:barChart>
      <c:catAx>
        <c:axId val="842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817"/>
        <c:auto val="1"/>
        <c:lblAlgn val="ctr"/>
        <c:lblOffset val="100"/>
        <c:noMultiLvlLbl val="0"/>
      </c:catAx>
      <c:valAx>
        <c:axId val="1728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37519"/>
        <c:axId val="23491242"/>
      </c:barChart>
      <c:catAx>
        <c:axId val="1693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242"/>
        <c:auto val="1"/>
        <c:lblAlgn val="ctr"/>
        <c:lblOffset val="100"/>
        <c:noMultiLvlLbl val="0"/>
      </c:catAx>
      <c:valAx>
        <c:axId val="234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