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91932"/>
        <c:axId val="92753792"/>
      </c:scatterChart>
      <c:valAx>
        <c:axId val="29491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792"/>
        <c:crossesAt val="0"/>
        <c:crossBetween val="midCat"/>
      </c:valAx>
      <c:valAx>
        <c:axId val="92753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59729"/>
        <c:axId val="40732591"/>
      </c:scatterChart>
      <c:valAx>
        <c:axId val="69759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591"/>
        <c:crossesAt val="0"/>
        <c:crossBetween val="midCat"/>
      </c:valAx>
      <c:valAx>
        <c:axId val="40732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04144"/>
        <c:axId val="65393217"/>
      </c:scatterChart>
      <c:valAx>
        <c:axId val="3650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217"/>
        <c:crossesAt val="0"/>
        <c:crossBetween val="midCat"/>
      </c:valAx>
      <c:valAx>
        <c:axId val="6539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52679"/>
        <c:axId val="63692953"/>
      </c:scatterChart>
      <c:valAx>
        <c:axId val="9135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953"/>
        <c:crossesAt val="0"/>
        <c:crossBetween val="midCat"/>
      </c:valAx>
      <c:valAx>
        <c:axId val="63692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