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843601"/>
        <c:axId val="7525597"/>
      </c:barChart>
      <c:catAx>
        <c:axId val="70843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597"/>
        <c:auto val="1"/>
        <c:lblAlgn val="ctr"/>
        <c:lblOffset val="100"/>
        <c:noMultiLvlLbl val="0"/>
      </c:catAx>
      <c:valAx>
        <c:axId val="7525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3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828632"/>
        <c:axId val="49076510"/>
      </c:barChart>
      <c:catAx>
        <c:axId val="98828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6510"/>
        <c:auto val="1"/>
        <c:lblAlgn val="ctr"/>
        <c:lblOffset val="100"/>
        <c:noMultiLvlLbl val="0"/>
      </c:catAx>
      <c:valAx>
        <c:axId val="49076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8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991539"/>
        <c:axId val="59248072"/>
      </c:barChart>
      <c:catAx>
        <c:axId val="98991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8072"/>
        <c:auto val="1"/>
        <c:lblAlgn val="ctr"/>
        <c:lblOffset val="100"/>
        <c:noMultiLvlLbl val="0"/>
      </c:catAx>
      <c:valAx>
        <c:axId val="59248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1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212143"/>
        <c:axId val="98312536"/>
      </c:barChart>
      <c:catAx>
        <c:axId val="20212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2536"/>
        <c:auto val="1"/>
        <c:lblAlgn val="ctr"/>
        <c:lblOffset val="100"/>
        <c:noMultiLvlLbl val="0"/>
      </c:catAx>
      <c:valAx>
        <c:axId val="98312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2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560367"/>
        <c:axId val="99190696"/>
      </c:barChart>
      <c:catAx>
        <c:axId val="50560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0696"/>
        <c:auto val="1"/>
        <c:lblAlgn val="ctr"/>
        <c:lblOffset val="100"/>
        <c:noMultiLvlLbl val="0"/>
      </c:catAx>
      <c:valAx>
        <c:axId val="99190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0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58239"/>
        <c:axId val="56911613"/>
      </c:barChart>
      <c:catAx>
        <c:axId val="7258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1613"/>
        <c:auto val="1"/>
        <c:lblAlgn val="ctr"/>
        <c:lblOffset val="100"/>
        <c:noMultiLvlLbl val="0"/>
      </c:catAx>
      <c:valAx>
        <c:axId val="56911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1670"/>
        <c:axId val="88196656"/>
      </c:barChart>
      <c:catAx>
        <c:axId val="511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6656"/>
        <c:auto val="1"/>
        <c:lblAlgn val="ctr"/>
        <c:lblOffset val="100"/>
        <c:noMultiLvlLbl val="0"/>
      </c:catAx>
      <c:valAx>
        <c:axId val="88196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978895"/>
        <c:axId val="41817942"/>
      </c:barChart>
      <c:catAx>
        <c:axId val="17978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7942"/>
        <c:auto val="1"/>
        <c:lblAlgn val="ctr"/>
        <c:lblOffset val="100"/>
        <c:noMultiLvlLbl val="0"/>
      </c:catAx>
      <c:valAx>
        <c:axId val="41817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8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596099"/>
        <c:axId val="38925529"/>
      </c:barChart>
      <c:catAx>
        <c:axId val="88596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5529"/>
        <c:auto val="1"/>
        <c:lblAlgn val="ctr"/>
        <c:lblOffset val="100"/>
        <c:noMultiLvlLbl val="0"/>
      </c:catAx>
      <c:valAx>
        <c:axId val="38925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6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622568"/>
        <c:axId val="37823469"/>
      </c:barChart>
      <c:catAx>
        <c:axId val="90622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3469"/>
        <c:auto val="1"/>
        <c:lblAlgn val="ctr"/>
        <c:lblOffset val="100"/>
        <c:noMultiLvlLbl val="0"/>
      </c:catAx>
      <c:valAx>
        <c:axId val="37823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2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676961"/>
        <c:axId val="49755956"/>
      </c:barChart>
      <c:catAx>
        <c:axId val="71676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5956"/>
        <c:auto val="1"/>
        <c:lblAlgn val="ctr"/>
        <c:lblOffset val="100"/>
        <c:noMultiLvlLbl val="0"/>
      </c:catAx>
      <c:valAx>
        <c:axId val="49755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6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379447"/>
        <c:axId val="66036512"/>
      </c:barChart>
      <c:catAx>
        <c:axId val="38379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6512"/>
        <c:auto val="1"/>
        <c:lblAlgn val="ctr"/>
        <c:lblOffset val="100"/>
        <c:noMultiLvlLbl val="0"/>
      </c:catAx>
      <c:valAx>
        <c:axId val="66036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9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479005"/>
        <c:axId val="11265819"/>
      </c:barChart>
      <c:catAx>
        <c:axId val="81479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5819"/>
        <c:auto val="1"/>
        <c:lblAlgn val="ctr"/>
        <c:lblOffset val="100"/>
        <c:noMultiLvlLbl val="0"/>
      </c:catAx>
      <c:valAx>
        <c:axId val="11265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9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568096"/>
        <c:axId val="88601504"/>
      </c:barChart>
      <c:catAx>
        <c:axId val="38568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1504"/>
        <c:auto val="1"/>
        <c:lblAlgn val="ctr"/>
        <c:lblOffset val="100"/>
        <c:noMultiLvlLbl val="0"/>
      </c:catAx>
      <c:valAx>
        <c:axId val="88601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8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320814"/>
        <c:axId val="48875969"/>
      </c:barChart>
      <c:catAx>
        <c:axId val="20320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5969"/>
        <c:auto val="1"/>
        <c:lblAlgn val="ctr"/>
        <c:lblOffset val="100"/>
        <c:noMultiLvlLbl val="0"/>
      </c:catAx>
      <c:valAx>
        <c:axId val="48875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0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735189"/>
        <c:axId val="18552702"/>
      </c:barChart>
      <c:catAx>
        <c:axId val="22735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2702"/>
        <c:auto val="1"/>
        <c:lblAlgn val="ctr"/>
        <c:lblOffset val="100"/>
        <c:noMultiLvlLbl val="0"/>
      </c:catAx>
      <c:valAx>
        <c:axId val="18552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5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005984"/>
        <c:axId val="99854915"/>
      </c:barChart>
      <c:catAx>
        <c:axId val="76005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4915"/>
        <c:auto val="1"/>
        <c:lblAlgn val="ctr"/>
        <c:lblOffset val="100"/>
        <c:noMultiLvlLbl val="0"/>
      </c:catAx>
      <c:valAx>
        <c:axId val="99854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5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524310"/>
        <c:axId val="99620449"/>
      </c:barChart>
      <c:catAx>
        <c:axId val="54524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0449"/>
        <c:auto val="1"/>
        <c:lblAlgn val="ctr"/>
        <c:lblOffset val="100"/>
        <c:noMultiLvlLbl val="0"/>
      </c:catAx>
      <c:valAx>
        <c:axId val="99620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4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