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58911"/>
        <c:axId val="3629037"/>
      </c:scatterChart>
      <c:valAx>
        <c:axId val="8725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37"/>
        <c:crossesAt val="0"/>
        <c:crossBetween val="midCat"/>
      </c:valAx>
      <c:valAx>
        <c:axId val="362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41692"/>
        <c:axId val="26497777"/>
      </c:scatterChart>
      <c:valAx>
        <c:axId val="3054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77"/>
        <c:crossesAt val="0"/>
        <c:crossBetween val="midCat"/>
      </c:valAx>
      <c:valAx>
        <c:axId val="2649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8641"/>
        <c:axId val="1839673"/>
      </c:scatterChart>
      <c:valAx>
        <c:axId val="6975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73"/>
        <c:crossesAt val="0"/>
        <c:crossBetween val="midCat"/>
      </c:valAx>
      <c:valAx>
        <c:axId val="183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83977"/>
        <c:axId val="88672148"/>
      </c:scatterChart>
      <c:valAx>
        <c:axId val="5128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48"/>
        <c:crossesAt val="0"/>
        <c:crossBetween val="midCat"/>
      </c:valAx>
      <c:valAx>
        <c:axId val="8867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