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9325"/>
        <c:axId val="95812759"/>
      </c:barChart>
      <c:catAx>
        <c:axId val="631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59"/>
        <c:auto val="1"/>
        <c:lblAlgn val="ctr"/>
        <c:lblOffset val="100"/>
        <c:noMultiLvlLbl val="0"/>
      </c:catAx>
      <c:valAx>
        <c:axId val="958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9466"/>
        <c:axId val="21275207"/>
      </c:barChart>
      <c:catAx>
        <c:axId val="313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07"/>
        <c:auto val="1"/>
        <c:lblAlgn val="ctr"/>
        <c:lblOffset val="100"/>
        <c:noMultiLvlLbl val="0"/>
      </c:catAx>
      <c:valAx>
        <c:axId val="212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9033"/>
        <c:axId val="90257012"/>
      </c:barChart>
      <c:catAx>
        <c:axId val="576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12"/>
        <c:auto val="1"/>
        <c:lblAlgn val="ctr"/>
        <c:lblOffset val="100"/>
        <c:noMultiLvlLbl val="0"/>
      </c:catAx>
      <c:valAx>
        <c:axId val="902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80332"/>
        <c:axId val="31244528"/>
      </c:barChart>
      <c:catAx>
        <c:axId val="849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528"/>
        <c:auto val="1"/>
        <c:lblAlgn val="ctr"/>
        <c:lblOffset val="100"/>
        <c:noMultiLvlLbl val="0"/>
      </c:catAx>
      <c:valAx>
        <c:axId val="312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1081"/>
        <c:axId val="77060673"/>
      </c:barChart>
      <c:catAx>
        <c:axId val="612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673"/>
        <c:auto val="1"/>
        <c:lblAlgn val="ctr"/>
        <c:lblOffset val="100"/>
        <c:noMultiLvlLbl val="0"/>
      </c:catAx>
      <c:valAx>
        <c:axId val="770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7266"/>
        <c:axId val="68601212"/>
      </c:barChart>
      <c:catAx>
        <c:axId val="228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212"/>
        <c:auto val="1"/>
        <c:lblAlgn val="ctr"/>
        <c:lblOffset val="100"/>
        <c:noMultiLvlLbl val="0"/>
      </c:catAx>
      <c:valAx>
        <c:axId val="686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7909"/>
        <c:axId val="96393967"/>
      </c:barChart>
      <c:catAx>
        <c:axId val="255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67"/>
        <c:auto val="1"/>
        <c:lblAlgn val="ctr"/>
        <c:lblOffset val="100"/>
        <c:noMultiLvlLbl val="0"/>
      </c:catAx>
      <c:valAx>
        <c:axId val="963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5235"/>
        <c:axId val="8577572"/>
      </c:barChart>
      <c:catAx>
        <c:axId val="174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72"/>
        <c:auto val="1"/>
        <c:lblAlgn val="ctr"/>
        <c:lblOffset val="100"/>
        <c:noMultiLvlLbl val="0"/>
      </c:catAx>
      <c:valAx>
        <c:axId val="85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0413"/>
        <c:axId val="12886337"/>
      </c:barChart>
      <c:catAx>
        <c:axId val="648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337"/>
        <c:auto val="1"/>
        <c:lblAlgn val="ctr"/>
        <c:lblOffset val="100"/>
        <c:noMultiLvlLbl val="0"/>
      </c:catAx>
      <c:valAx>
        <c:axId val="128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9567"/>
        <c:axId val="89559371"/>
      </c:barChart>
      <c:catAx>
        <c:axId val="126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71"/>
        <c:auto val="1"/>
        <c:lblAlgn val="ctr"/>
        <c:lblOffset val="100"/>
        <c:noMultiLvlLbl val="0"/>
      </c:catAx>
      <c:valAx>
        <c:axId val="895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05373"/>
        <c:axId val="59443840"/>
      </c:barChart>
      <c:catAx>
        <c:axId val="351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840"/>
        <c:auto val="1"/>
        <c:lblAlgn val="ctr"/>
        <c:lblOffset val="100"/>
        <c:noMultiLvlLbl val="0"/>
      </c:catAx>
      <c:valAx>
        <c:axId val="594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8282"/>
        <c:axId val="17294490"/>
      </c:barChart>
      <c:catAx>
        <c:axId val="226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490"/>
        <c:auto val="1"/>
        <c:lblAlgn val="ctr"/>
        <c:lblOffset val="100"/>
        <c:noMultiLvlLbl val="0"/>
      </c:catAx>
      <c:valAx>
        <c:axId val="172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4423"/>
        <c:axId val="94366642"/>
      </c:barChart>
      <c:catAx>
        <c:axId val="945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42"/>
        <c:auto val="1"/>
        <c:lblAlgn val="ctr"/>
        <c:lblOffset val="100"/>
        <c:noMultiLvlLbl val="0"/>
      </c:catAx>
      <c:valAx>
        <c:axId val="943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1639"/>
        <c:axId val="65215520"/>
      </c:barChart>
      <c:catAx>
        <c:axId val="7190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20"/>
        <c:auto val="1"/>
        <c:lblAlgn val="ctr"/>
        <c:lblOffset val="100"/>
        <c:noMultiLvlLbl val="0"/>
      </c:catAx>
      <c:valAx>
        <c:axId val="652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9731"/>
        <c:axId val="69058908"/>
      </c:barChart>
      <c:catAx>
        <c:axId val="884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908"/>
        <c:auto val="1"/>
        <c:lblAlgn val="ctr"/>
        <c:lblOffset val="100"/>
        <c:noMultiLvlLbl val="0"/>
      </c:catAx>
      <c:valAx>
        <c:axId val="690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6003"/>
        <c:axId val="11638576"/>
      </c:barChart>
      <c:catAx>
        <c:axId val="863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76"/>
        <c:auto val="1"/>
        <c:lblAlgn val="ctr"/>
        <c:lblOffset val="100"/>
        <c:noMultiLvlLbl val="0"/>
      </c:catAx>
      <c:valAx>
        <c:axId val="116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7318"/>
        <c:axId val="83205076"/>
      </c:barChart>
      <c:catAx>
        <c:axId val="466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076"/>
        <c:auto val="1"/>
        <c:lblAlgn val="ctr"/>
        <c:lblOffset val="100"/>
        <c:noMultiLvlLbl val="0"/>
      </c:catAx>
      <c:valAx>
        <c:axId val="832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4692"/>
        <c:axId val="33604755"/>
      </c:barChart>
      <c:catAx>
        <c:axId val="193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55"/>
        <c:auto val="1"/>
        <c:lblAlgn val="ctr"/>
        <c:lblOffset val="100"/>
        <c:noMultiLvlLbl val="0"/>
      </c:catAx>
      <c:valAx>
        <c:axId val="336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