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11590"/>
        <c:axId val="94230831"/>
      </c:scatterChart>
      <c:valAx>
        <c:axId val="7631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831"/>
        <c:crossesAt val="0"/>
        <c:crossBetween val="midCat"/>
      </c:valAx>
      <c:valAx>
        <c:axId val="9423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57249"/>
        <c:axId val="73307747"/>
      </c:scatterChart>
      <c:valAx>
        <c:axId val="7465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747"/>
        <c:crossesAt val="0"/>
        <c:crossBetween val="midCat"/>
      </c:valAx>
      <c:valAx>
        <c:axId val="7330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22766"/>
        <c:axId val="98469778"/>
      </c:scatterChart>
      <c:valAx>
        <c:axId val="6512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778"/>
        <c:crossesAt val="0"/>
        <c:crossBetween val="midCat"/>
      </c:valAx>
      <c:valAx>
        <c:axId val="9846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75073"/>
        <c:axId val="24410437"/>
      </c:scatterChart>
      <c:valAx>
        <c:axId val="5067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437"/>
        <c:crossesAt val="0"/>
        <c:crossBetween val="midCat"/>
      </c:valAx>
      <c:valAx>
        <c:axId val="2441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