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61080"/>
        <c:axId val="16926121"/>
      </c:barChart>
      <c:catAx>
        <c:axId val="111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21"/>
        <c:auto val="1"/>
        <c:lblAlgn val="ctr"/>
        <c:lblOffset val="100"/>
        <c:noMultiLvlLbl val="0"/>
      </c:catAx>
      <c:valAx>
        <c:axId val="169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8152"/>
        <c:axId val="25386136"/>
      </c:barChart>
      <c:catAx>
        <c:axId val="960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136"/>
        <c:auto val="1"/>
        <c:lblAlgn val="ctr"/>
        <c:lblOffset val="100"/>
        <c:noMultiLvlLbl val="0"/>
      </c:catAx>
      <c:valAx>
        <c:axId val="253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70373"/>
        <c:axId val="72079808"/>
      </c:barChart>
      <c:catAx>
        <c:axId val="661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808"/>
        <c:auto val="1"/>
        <c:lblAlgn val="ctr"/>
        <c:lblOffset val="100"/>
        <c:noMultiLvlLbl val="0"/>
      </c:catAx>
      <c:valAx>
        <c:axId val="720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3359"/>
        <c:axId val="45287669"/>
      </c:barChart>
      <c:catAx>
        <c:axId val="306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69"/>
        <c:auto val="1"/>
        <c:lblAlgn val="ctr"/>
        <c:lblOffset val="100"/>
        <c:noMultiLvlLbl val="0"/>
      </c:catAx>
      <c:valAx>
        <c:axId val="452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14287"/>
        <c:axId val="72897266"/>
      </c:barChart>
      <c:catAx>
        <c:axId val="8161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266"/>
        <c:auto val="1"/>
        <c:lblAlgn val="ctr"/>
        <c:lblOffset val="100"/>
        <c:noMultiLvlLbl val="0"/>
      </c:catAx>
      <c:valAx>
        <c:axId val="728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31135"/>
        <c:axId val="53888945"/>
      </c:barChart>
      <c:catAx>
        <c:axId val="6333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45"/>
        <c:auto val="1"/>
        <c:lblAlgn val="ctr"/>
        <c:lblOffset val="100"/>
        <c:noMultiLvlLbl val="0"/>
      </c:catAx>
      <c:valAx>
        <c:axId val="538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0933"/>
        <c:axId val="19040957"/>
      </c:barChart>
      <c:catAx>
        <c:axId val="208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957"/>
        <c:auto val="1"/>
        <c:lblAlgn val="ctr"/>
        <c:lblOffset val="100"/>
        <c:noMultiLvlLbl val="0"/>
      </c:catAx>
      <c:valAx>
        <c:axId val="190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88502"/>
        <c:axId val="95983320"/>
      </c:barChart>
      <c:catAx>
        <c:axId val="331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20"/>
        <c:auto val="1"/>
        <c:lblAlgn val="ctr"/>
        <c:lblOffset val="100"/>
        <c:noMultiLvlLbl val="0"/>
      </c:catAx>
      <c:valAx>
        <c:axId val="959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05648"/>
        <c:axId val="31521068"/>
      </c:barChart>
      <c:catAx>
        <c:axId val="653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068"/>
        <c:auto val="1"/>
        <c:lblAlgn val="ctr"/>
        <c:lblOffset val="100"/>
        <c:noMultiLvlLbl val="0"/>
      </c:catAx>
      <c:valAx>
        <c:axId val="315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0918"/>
        <c:axId val="90112145"/>
      </c:barChart>
      <c:catAx>
        <c:axId val="173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45"/>
        <c:auto val="1"/>
        <c:lblAlgn val="ctr"/>
        <c:lblOffset val="100"/>
        <c:noMultiLvlLbl val="0"/>
      </c:catAx>
      <c:valAx>
        <c:axId val="901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4237"/>
        <c:axId val="79890078"/>
      </c:barChart>
      <c:catAx>
        <c:axId val="519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078"/>
        <c:auto val="1"/>
        <c:lblAlgn val="ctr"/>
        <c:lblOffset val="100"/>
        <c:noMultiLvlLbl val="0"/>
      </c:catAx>
      <c:valAx>
        <c:axId val="798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7987"/>
        <c:axId val="48003081"/>
      </c:barChart>
      <c:catAx>
        <c:axId val="617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081"/>
        <c:auto val="1"/>
        <c:lblAlgn val="ctr"/>
        <c:lblOffset val="100"/>
        <c:noMultiLvlLbl val="0"/>
      </c:catAx>
      <c:valAx>
        <c:axId val="480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8726"/>
        <c:axId val="17541120"/>
      </c:barChart>
      <c:catAx>
        <c:axId val="705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120"/>
        <c:auto val="1"/>
        <c:lblAlgn val="ctr"/>
        <c:lblOffset val="100"/>
        <c:noMultiLvlLbl val="0"/>
      </c:catAx>
      <c:valAx>
        <c:axId val="175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52500"/>
        <c:axId val="38103721"/>
      </c:barChart>
      <c:catAx>
        <c:axId val="2355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721"/>
        <c:auto val="1"/>
        <c:lblAlgn val="ctr"/>
        <c:lblOffset val="100"/>
        <c:noMultiLvlLbl val="0"/>
      </c:catAx>
      <c:valAx>
        <c:axId val="381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80853"/>
        <c:axId val="63792895"/>
      </c:barChart>
      <c:catAx>
        <c:axId val="709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95"/>
        <c:auto val="1"/>
        <c:lblAlgn val="ctr"/>
        <c:lblOffset val="100"/>
        <c:noMultiLvlLbl val="0"/>
      </c:catAx>
      <c:valAx>
        <c:axId val="637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89184"/>
        <c:axId val="73914563"/>
      </c:barChart>
      <c:catAx>
        <c:axId val="105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563"/>
        <c:auto val="1"/>
        <c:lblAlgn val="ctr"/>
        <c:lblOffset val="100"/>
        <c:noMultiLvlLbl val="0"/>
      </c:catAx>
      <c:valAx>
        <c:axId val="739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58226"/>
        <c:axId val="57546855"/>
      </c:barChart>
      <c:catAx>
        <c:axId val="164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855"/>
        <c:auto val="1"/>
        <c:lblAlgn val="ctr"/>
        <c:lblOffset val="100"/>
        <c:noMultiLvlLbl val="0"/>
      </c:catAx>
      <c:valAx>
        <c:axId val="575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77929"/>
        <c:axId val="62598820"/>
      </c:barChart>
      <c:catAx>
        <c:axId val="9687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820"/>
        <c:auto val="1"/>
        <c:lblAlgn val="ctr"/>
        <c:lblOffset val="100"/>
        <c:noMultiLvlLbl val="0"/>
      </c:catAx>
      <c:valAx>
        <c:axId val="625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