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617"/>
        <c:axId val="31925448"/>
      </c:scatterChart>
      <c:valAx>
        <c:axId val="788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448"/>
        <c:crossesAt val="0"/>
        <c:crossBetween val="midCat"/>
      </c:valAx>
      <c:valAx>
        <c:axId val="3192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06929"/>
        <c:axId val="17603346"/>
      </c:scatterChart>
      <c:valAx>
        <c:axId val="8630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346"/>
        <c:crossesAt val="0"/>
        <c:crossBetween val="midCat"/>
      </c:valAx>
      <c:valAx>
        <c:axId val="1760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73586"/>
        <c:axId val="53788769"/>
      </c:scatterChart>
      <c:valAx>
        <c:axId val="1707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69"/>
        <c:crossesAt val="0"/>
        <c:crossBetween val="midCat"/>
      </c:valAx>
      <c:valAx>
        <c:axId val="5378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8902"/>
        <c:axId val="80012508"/>
      </c:scatterChart>
      <c:valAx>
        <c:axId val="3327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508"/>
        <c:crossesAt val="0"/>
        <c:crossBetween val="midCat"/>
      </c:valAx>
      <c:valAx>
        <c:axId val="8001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