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59120"/>
        <c:axId val="3765217"/>
      </c:scatterChart>
      <c:valAx>
        <c:axId val="5175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17"/>
        <c:crossesAt val="0"/>
        <c:crossBetween val="midCat"/>
      </c:valAx>
      <c:valAx>
        <c:axId val="376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07703"/>
        <c:axId val="72598223"/>
      </c:scatterChart>
      <c:valAx>
        <c:axId val="9050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223"/>
        <c:crossesAt val="0"/>
        <c:crossBetween val="midCat"/>
      </c:valAx>
      <c:valAx>
        <c:axId val="7259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77601"/>
        <c:axId val="88093045"/>
      </c:scatterChart>
      <c:valAx>
        <c:axId val="1147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045"/>
        <c:crossesAt val="0"/>
        <c:crossBetween val="midCat"/>
      </c:valAx>
      <c:valAx>
        <c:axId val="8809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65728"/>
        <c:axId val="91727841"/>
      </c:scatterChart>
      <c:valAx>
        <c:axId val="4656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841"/>
        <c:crossesAt val="0"/>
        <c:crossBetween val="midCat"/>
      </c:valAx>
      <c:valAx>
        <c:axId val="9172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