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31169"/>
        <c:axId val="54884279"/>
      </c:barChart>
      <c:catAx>
        <c:axId val="7923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279"/>
        <c:auto val="1"/>
        <c:lblAlgn val="ctr"/>
        <c:lblOffset val="100"/>
        <c:noMultiLvlLbl val="0"/>
      </c:catAx>
      <c:valAx>
        <c:axId val="548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15220"/>
        <c:axId val="89402052"/>
      </c:barChart>
      <c:catAx>
        <c:axId val="5931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052"/>
        <c:auto val="1"/>
        <c:lblAlgn val="ctr"/>
        <c:lblOffset val="100"/>
        <c:noMultiLvlLbl val="0"/>
      </c:catAx>
      <c:valAx>
        <c:axId val="894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45585"/>
        <c:axId val="65236844"/>
      </c:barChart>
      <c:catAx>
        <c:axId val="674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844"/>
        <c:auto val="1"/>
        <c:lblAlgn val="ctr"/>
        <c:lblOffset val="100"/>
        <c:noMultiLvlLbl val="0"/>
      </c:catAx>
      <c:valAx>
        <c:axId val="652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24905"/>
        <c:axId val="31293891"/>
      </c:barChart>
      <c:catAx>
        <c:axId val="5322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891"/>
        <c:auto val="1"/>
        <c:lblAlgn val="ctr"/>
        <c:lblOffset val="100"/>
        <c:noMultiLvlLbl val="0"/>
      </c:catAx>
      <c:valAx>
        <c:axId val="312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64923"/>
        <c:axId val="94745970"/>
      </c:barChart>
      <c:catAx>
        <c:axId val="2516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70"/>
        <c:auto val="1"/>
        <c:lblAlgn val="ctr"/>
        <c:lblOffset val="100"/>
        <c:noMultiLvlLbl val="0"/>
      </c:catAx>
      <c:valAx>
        <c:axId val="947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04452"/>
        <c:axId val="8073695"/>
      </c:barChart>
      <c:catAx>
        <c:axId val="786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95"/>
        <c:auto val="1"/>
        <c:lblAlgn val="ctr"/>
        <c:lblOffset val="100"/>
        <c:noMultiLvlLbl val="0"/>
      </c:catAx>
      <c:valAx>
        <c:axId val="807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3912"/>
        <c:axId val="82890111"/>
      </c:barChart>
      <c:catAx>
        <c:axId val="721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111"/>
        <c:auto val="1"/>
        <c:lblAlgn val="ctr"/>
        <c:lblOffset val="100"/>
        <c:noMultiLvlLbl val="0"/>
      </c:catAx>
      <c:valAx>
        <c:axId val="828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81903"/>
        <c:axId val="47673611"/>
      </c:barChart>
      <c:catAx>
        <c:axId val="9478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611"/>
        <c:auto val="1"/>
        <c:lblAlgn val="ctr"/>
        <c:lblOffset val="100"/>
        <c:noMultiLvlLbl val="0"/>
      </c:catAx>
      <c:valAx>
        <c:axId val="476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36064"/>
        <c:axId val="45099325"/>
      </c:barChart>
      <c:catAx>
        <c:axId val="8993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325"/>
        <c:auto val="1"/>
        <c:lblAlgn val="ctr"/>
        <c:lblOffset val="100"/>
        <c:noMultiLvlLbl val="0"/>
      </c:catAx>
      <c:valAx>
        <c:axId val="450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5897"/>
        <c:axId val="33254605"/>
      </c:barChart>
      <c:catAx>
        <c:axId val="50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605"/>
        <c:auto val="1"/>
        <c:lblAlgn val="ctr"/>
        <c:lblOffset val="100"/>
        <c:noMultiLvlLbl val="0"/>
      </c:catAx>
      <c:valAx>
        <c:axId val="332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25927"/>
        <c:axId val="12141605"/>
      </c:barChart>
      <c:catAx>
        <c:axId val="406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605"/>
        <c:auto val="1"/>
        <c:lblAlgn val="ctr"/>
        <c:lblOffset val="100"/>
        <c:noMultiLvlLbl val="0"/>
      </c:catAx>
      <c:valAx>
        <c:axId val="121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80903"/>
        <c:axId val="79468237"/>
      </c:barChart>
      <c:catAx>
        <c:axId val="4248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237"/>
        <c:auto val="1"/>
        <c:lblAlgn val="ctr"/>
        <c:lblOffset val="100"/>
        <c:noMultiLvlLbl val="0"/>
      </c:catAx>
      <c:valAx>
        <c:axId val="794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53653"/>
        <c:axId val="84121859"/>
      </c:barChart>
      <c:catAx>
        <c:axId val="233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859"/>
        <c:auto val="1"/>
        <c:lblAlgn val="ctr"/>
        <c:lblOffset val="100"/>
        <c:noMultiLvlLbl val="0"/>
      </c:catAx>
      <c:valAx>
        <c:axId val="841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90087"/>
        <c:axId val="10874718"/>
      </c:barChart>
      <c:catAx>
        <c:axId val="270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718"/>
        <c:auto val="1"/>
        <c:lblAlgn val="ctr"/>
        <c:lblOffset val="100"/>
        <c:noMultiLvlLbl val="0"/>
      </c:catAx>
      <c:valAx>
        <c:axId val="108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64085"/>
        <c:axId val="59919902"/>
      </c:barChart>
      <c:catAx>
        <c:axId val="526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902"/>
        <c:auto val="1"/>
        <c:lblAlgn val="ctr"/>
        <c:lblOffset val="100"/>
        <c:noMultiLvlLbl val="0"/>
      </c:catAx>
      <c:valAx>
        <c:axId val="599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44500"/>
        <c:axId val="88068918"/>
      </c:barChart>
      <c:catAx>
        <c:axId val="423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918"/>
        <c:auto val="1"/>
        <c:lblAlgn val="ctr"/>
        <c:lblOffset val="100"/>
        <c:noMultiLvlLbl val="0"/>
      </c:catAx>
      <c:valAx>
        <c:axId val="880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29678"/>
        <c:axId val="19503207"/>
      </c:barChart>
      <c:catAx>
        <c:axId val="3212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207"/>
        <c:auto val="1"/>
        <c:lblAlgn val="ctr"/>
        <c:lblOffset val="100"/>
        <c:noMultiLvlLbl val="0"/>
      </c:catAx>
      <c:valAx>
        <c:axId val="195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57901"/>
        <c:axId val="63319554"/>
      </c:barChart>
      <c:catAx>
        <c:axId val="736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554"/>
        <c:auto val="1"/>
        <c:lblAlgn val="ctr"/>
        <c:lblOffset val="100"/>
        <c:noMultiLvlLbl val="0"/>
      </c:catAx>
      <c:valAx>
        <c:axId val="633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