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80531"/>
        <c:axId val="23515367"/>
      </c:barChart>
      <c:catAx>
        <c:axId val="9748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367"/>
        <c:auto val="1"/>
        <c:lblAlgn val="ctr"/>
        <c:lblOffset val="100"/>
        <c:noMultiLvlLbl val="0"/>
      </c:catAx>
      <c:valAx>
        <c:axId val="2351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7335"/>
        <c:axId val="55511332"/>
      </c:barChart>
      <c:catAx>
        <c:axId val="333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332"/>
        <c:auto val="1"/>
        <c:lblAlgn val="ctr"/>
        <c:lblOffset val="100"/>
        <c:noMultiLvlLbl val="0"/>
      </c:catAx>
      <c:valAx>
        <c:axId val="5551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43823"/>
        <c:axId val="30149367"/>
      </c:barChart>
      <c:catAx>
        <c:axId val="5434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367"/>
        <c:auto val="1"/>
        <c:lblAlgn val="ctr"/>
        <c:lblOffset val="100"/>
        <c:noMultiLvlLbl val="0"/>
      </c:catAx>
      <c:valAx>
        <c:axId val="3014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75310"/>
        <c:axId val="16109483"/>
      </c:barChart>
      <c:catAx>
        <c:axId val="8057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483"/>
        <c:auto val="1"/>
        <c:lblAlgn val="ctr"/>
        <c:lblOffset val="100"/>
        <c:noMultiLvlLbl val="0"/>
      </c:catAx>
      <c:valAx>
        <c:axId val="161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81221"/>
        <c:axId val="41788992"/>
      </c:barChart>
      <c:catAx>
        <c:axId val="9378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992"/>
        <c:auto val="1"/>
        <c:lblAlgn val="ctr"/>
        <c:lblOffset val="100"/>
        <c:noMultiLvlLbl val="0"/>
      </c:catAx>
      <c:valAx>
        <c:axId val="417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01786"/>
        <c:axId val="10720631"/>
      </c:barChart>
      <c:catAx>
        <c:axId val="7590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631"/>
        <c:auto val="1"/>
        <c:lblAlgn val="ctr"/>
        <c:lblOffset val="100"/>
        <c:noMultiLvlLbl val="0"/>
      </c:catAx>
      <c:valAx>
        <c:axId val="1072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38187"/>
        <c:axId val="75527663"/>
      </c:barChart>
      <c:catAx>
        <c:axId val="1583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663"/>
        <c:auto val="1"/>
        <c:lblAlgn val="ctr"/>
        <c:lblOffset val="100"/>
        <c:noMultiLvlLbl val="0"/>
      </c:catAx>
      <c:valAx>
        <c:axId val="7552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65854"/>
        <c:axId val="1938787"/>
      </c:barChart>
      <c:catAx>
        <c:axId val="6686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87"/>
        <c:auto val="1"/>
        <c:lblAlgn val="ctr"/>
        <c:lblOffset val="100"/>
        <c:noMultiLvlLbl val="0"/>
      </c:catAx>
      <c:valAx>
        <c:axId val="19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64040"/>
        <c:axId val="587230"/>
      </c:barChart>
      <c:catAx>
        <c:axId val="5366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0"/>
        <c:auto val="1"/>
        <c:lblAlgn val="ctr"/>
        <c:lblOffset val="100"/>
        <c:noMultiLvlLbl val="0"/>
      </c:catAx>
      <c:valAx>
        <c:axId val="58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12824"/>
        <c:axId val="67325292"/>
      </c:barChart>
      <c:catAx>
        <c:axId val="1281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292"/>
        <c:auto val="1"/>
        <c:lblAlgn val="ctr"/>
        <c:lblOffset val="100"/>
        <c:noMultiLvlLbl val="0"/>
      </c:catAx>
      <c:valAx>
        <c:axId val="673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44352"/>
        <c:axId val="98400599"/>
      </c:barChart>
      <c:catAx>
        <c:axId val="5064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599"/>
        <c:auto val="1"/>
        <c:lblAlgn val="ctr"/>
        <c:lblOffset val="100"/>
        <c:noMultiLvlLbl val="0"/>
      </c:catAx>
      <c:valAx>
        <c:axId val="9840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5024"/>
        <c:axId val="68938347"/>
      </c:barChart>
      <c:catAx>
        <c:axId val="379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347"/>
        <c:auto val="1"/>
        <c:lblAlgn val="ctr"/>
        <c:lblOffset val="100"/>
        <c:noMultiLvlLbl val="0"/>
      </c:catAx>
      <c:valAx>
        <c:axId val="6893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0143"/>
        <c:axId val="88336870"/>
      </c:barChart>
      <c:catAx>
        <c:axId val="914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870"/>
        <c:auto val="1"/>
        <c:lblAlgn val="ctr"/>
        <c:lblOffset val="100"/>
        <c:noMultiLvlLbl val="0"/>
      </c:catAx>
      <c:valAx>
        <c:axId val="883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84681"/>
        <c:axId val="12437518"/>
      </c:barChart>
      <c:catAx>
        <c:axId val="3418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518"/>
        <c:auto val="1"/>
        <c:lblAlgn val="ctr"/>
        <c:lblOffset val="100"/>
        <c:noMultiLvlLbl val="0"/>
      </c:catAx>
      <c:valAx>
        <c:axId val="1243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75497"/>
        <c:axId val="89157940"/>
      </c:barChart>
      <c:catAx>
        <c:axId val="6527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940"/>
        <c:auto val="1"/>
        <c:lblAlgn val="ctr"/>
        <c:lblOffset val="100"/>
        <c:noMultiLvlLbl val="0"/>
      </c:catAx>
      <c:valAx>
        <c:axId val="8915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27445"/>
        <c:axId val="85603010"/>
      </c:barChart>
      <c:catAx>
        <c:axId val="1262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010"/>
        <c:auto val="1"/>
        <c:lblAlgn val="ctr"/>
        <c:lblOffset val="100"/>
        <c:noMultiLvlLbl val="0"/>
      </c:catAx>
      <c:valAx>
        <c:axId val="8560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06634"/>
        <c:axId val="29503629"/>
      </c:barChart>
      <c:catAx>
        <c:axId val="5470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629"/>
        <c:auto val="1"/>
        <c:lblAlgn val="ctr"/>
        <c:lblOffset val="100"/>
        <c:noMultiLvlLbl val="0"/>
      </c:catAx>
      <c:valAx>
        <c:axId val="2950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50867"/>
        <c:axId val="79909822"/>
      </c:barChart>
      <c:catAx>
        <c:axId val="2465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822"/>
        <c:auto val="1"/>
        <c:lblAlgn val="ctr"/>
        <c:lblOffset val="100"/>
        <c:noMultiLvlLbl val="0"/>
      </c:catAx>
      <c:valAx>
        <c:axId val="7990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