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76506"/>
        <c:axId val="133616"/>
      </c:scatterChart>
      <c:valAx>
        <c:axId val="15176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6"/>
        <c:crossesAt val="0"/>
        <c:crossBetween val="midCat"/>
      </c:valAx>
      <c:valAx>
        <c:axId val="133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63595"/>
        <c:axId val="52159410"/>
      </c:scatterChart>
      <c:valAx>
        <c:axId val="82763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410"/>
        <c:crossesAt val="0"/>
        <c:crossBetween val="midCat"/>
      </c:valAx>
      <c:valAx>
        <c:axId val="52159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50694"/>
        <c:axId val="46035685"/>
      </c:scatterChart>
      <c:valAx>
        <c:axId val="75350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685"/>
        <c:crossesAt val="0"/>
        <c:crossBetween val="midCat"/>
      </c:valAx>
      <c:valAx>
        <c:axId val="46035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5975"/>
        <c:axId val="19335708"/>
      </c:scatterChart>
      <c:valAx>
        <c:axId val="9745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708"/>
        <c:crossesAt val="0"/>
        <c:crossBetween val="midCat"/>
      </c:valAx>
      <c:valAx>
        <c:axId val="19335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