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4442"/>
        <c:axId val="78547887"/>
      </c:scatterChart>
      <c:valAx>
        <c:axId val="3235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887"/>
        <c:crossesAt val="0"/>
        <c:crossBetween val="midCat"/>
      </c:valAx>
      <c:valAx>
        <c:axId val="7854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3012"/>
        <c:axId val="31132391"/>
      </c:scatterChart>
      <c:valAx>
        <c:axId val="7093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391"/>
        <c:crossesAt val="0"/>
        <c:crossBetween val="midCat"/>
      </c:valAx>
      <c:valAx>
        <c:axId val="3113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21307"/>
        <c:axId val="78630045"/>
      </c:scatterChart>
      <c:valAx>
        <c:axId val="9922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45"/>
        <c:crossesAt val="0"/>
        <c:crossBetween val="midCat"/>
      </c:valAx>
      <c:valAx>
        <c:axId val="7863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5678"/>
        <c:axId val="61339847"/>
      </c:scatterChart>
      <c:valAx>
        <c:axId val="8665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47"/>
        <c:crossesAt val="0"/>
        <c:crossBetween val="midCat"/>
      </c:valAx>
      <c:valAx>
        <c:axId val="6133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