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23192"/>
        <c:axId val="65379557"/>
      </c:barChart>
      <c:catAx>
        <c:axId val="8352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557"/>
        <c:auto val="1"/>
        <c:lblAlgn val="ctr"/>
        <c:lblOffset val="100"/>
        <c:noMultiLvlLbl val="0"/>
      </c:catAx>
      <c:valAx>
        <c:axId val="6537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27520"/>
        <c:axId val="84529022"/>
      </c:barChart>
      <c:catAx>
        <c:axId val="4652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022"/>
        <c:auto val="1"/>
        <c:lblAlgn val="ctr"/>
        <c:lblOffset val="100"/>
        <c:noMultiLvlLbl val="0"/>
      </c:catAx>
      <c:valAx>
        <c:axId val="8452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74569"/>
        <c:axId val="54858579"/>
      </c:barChart>
      <c:catAx>
        <c:axId val="9507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579"/>
        <c:auto val="1"/>
        <c:lblAlgn val="ctr"/>
        <c:lblOffset val="100"/>
        <c:noMultiLvlLbl val="0"/>
      </c:catAx>
      <c:valAx>
        <c:axId val="5485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08330"/>
        <c:axId val="91384970"/>
      </c:barChart>
      <c:catAx>
        <c:axId val="3090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970"/>
        <c:auto val="1"/>
        <c:lblAlgn val="ctr"/>
        <c:lblOffset val="100"/>
        <c:noMultiLvlLbl val="0"/>
      </c:catAx>
      <c:valAx>
        <c:axId val="9138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22287"/>
        <c:axId val="71124381"/>
      </c:barChart>
      <c:catAx>
        <c:axId val="4242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381"/>
        <c:auto val="1"/>
        <c:lblAlgn val="ctr"/>
        <c:lblOffset val="100"/>
        <c:noMultiLvlLbl val="0"/>
      </c:catAx>
      <c:valAx>
        <c:axId val="7112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53933"/>
        <c:axId val="57709447"/>
      </c:barChart>
      <c:catAx>
        <c:axId val="8475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447"/>
        <c:auto val="1"/>
        <c:lblAlgn val="ctr"/>
        <c:lblOffset val="100"/>
        <c:noMultiLvlLbl val="0"/>
      </c:catAx>
      <c:valAx>
        <c:axId val="5770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29346"/>
        <c:axId val="61938734"/>
      </c:barChart>
      <c:catAx>
        <c:axId val="8552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734"/>
        <c:auto val="1"/>
        <c:lblAlgn val="ctr"/>
        <c:lblOffset val="100"/>
        <c:noMultiLvlLbl val="0"/>
      </c:catAx>
      <c:valAx>
        <c:axId val="6193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44661"/>
        <c:axId val="30044089"/>
      </c:barChart>
      <c:catAx>
        <c:axId val="6274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089"/>
        <c:auto val="1"/>
        <c:lblAlgn val="ctr"/>
        <c:lblOffset val="100"/>
        <c:noMultiLvlLbl val="0"/>
      </c:catAx>
      <c:valAx>
        <c:axId val="3004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17122"/>
        <c:axId val="18451490"/>
      </c:barChart>
      <c:catAx>
        <c:axId val="1741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490"/>
        <c:auto val="1"/>
        <c:lblAlgn val="ctr"/>
        <c:lblOffset val="100"/>
        <c:noMultiLvlLbl val="0"/>
      </c:catAx>
      <c:valAx>
        <c:axId val="1845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77390"/>
        <c:axId val="91531609"/>
      </c:barChart>
      <c:catAx>
        <c:axId val="3407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609"/>
        <c:auto val="1"/>
        <c:lblAlgn val="ctr"/>
        <c:lblOffset val="100"/>
        <c:noMultiLvlLbl val="0"/>
      </c:catAx>
      <c:valAx>
        <c:axId val="9153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71261"/>
        <c:axId val="88064257"/>
      </c:barChart>
      <c:catAx>
        <c:axId val="3467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257"/>
        <c:auto val="1"/>
        <c:lblAlgn val="ctr"/>
        <c:lblOffset val="100"/>
        <c:noMultiLvlLbl val="0"/>
      </c:catAx>
      <c:valAx>
        <c:axId val="8806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96570"/>
        <c:axId val="36328469"/>
      </c:barChart>
      <c:catAx>
        <c:axId val="2969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469"/>
        <c:auto val="1"/>
        <c:lblAlgn val="ctr"/>
        <c:lblOffset val="100"/>
        <c:noMultiLvlLbl val="0"/>
      </c:catAx>
      <c:valAx>
        <c:axId val="3632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75727"/>
        <c:axId val="44111763"/>
      </c:barChart>
      <c:catAx>
        <c:axId val="7897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763"/>
        <c:auto val="1"/>
        <c:lblAlgn val="ctr"/>
        <c:lblOffset val="100"/>
        <c:noMultiLvlLbl val="0"/>
      </c:catAx>
      <c:valAx>
        <c:axId val="4411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3786"/>
        <c:axId val="70836194"/>
      </c:barChart>
      <c:catAx>
        <c:axId val="454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194"/>
        <c:auto val="1"/>
        <c:lblAlgn val="ctr"/>
        <c:lblOffset val="100"/>
        <c:noMultiLvlLbl val="0"/>
      </c:catAx>
      <c:valAx>
        <c:axId val="7083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34034"/>
        <c:axId val="22872871"/>
      </c:barChart>
      <c:catAx>
        <c:axId val="3803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871"/>
        <c:auto val="1"/>
        <c:lblAlgn val="ctr"/>
        <c:lblOffset val="100"/>
        <c:noMultiLvlLbl val="0"/>
      </c:catAx>
      <c:valAx>
        <c:axId val="2287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21426"/>
        <c:axId val="41485640"/>
      </c:barChart>
      <c:catAx>
        <c:axId val="8142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640"/>
        <c:auto val="1"/>
        <c:lblAlgn val="ctr"/>
        <c:lblOffset val="100"/>
        <c:noMultiLvlLbl val="0"/>
      </c:catAx>
      <c:valAx>
        <c:axId val="4148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69170"/>
        <c:axId val="11719072"/>
      </c:barChart>
      <c:catAx>
        <c:axId val="7266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072"/>
        <c:auto val="1"/>
        <c:lblAlgn val="ctr"/>
        <c:lblOffset val="100"/>
        <c:noMultiLvlLbl val="0"/>
      </c:catAx>
      <c:valAx>
        <c:axId val="1171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09947"/>
        <c:axId val="256639"/>
      </c:barChart>
      <c:catAx>
        <c:axId val="8740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9"/>
        <c:auto val="1"/>
        <c:lblAlgn val="ctr"/>
        <c:lblOffset val="100"/>
        <c:noMultiLvlLbl val="0"/>
      </c:catAx>
      <c:valAx>
        <c:axId val="25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