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12391"/>
        <c:axId val="6784738"/>
      </c:scatterChart>
      <c:valAx>
        <c:axId val="3181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38"/>
        <c:crossesAt val="0"/>
        <c:crossBetween val="midCat"/>
      </c:valAx>
      <c:valAx>
        <c:axId val="678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43359"/>
        <c:axId val="29703195"/>
      </c:scatterChart>
      <c:valAx>
        <c:axId val="5624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195"/>
        <c:crossesAt val="0"/>
        <c:crossBetween val="midCat"/>
      </c:valAx>
      <c:valAx>
        <c:axId val="2970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92843"/>
        <c:axId val="28483003"/>
      </c:scatterChart>
      <c:valAx>
        <c:axId val="4439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003"/>
        <c:crossesAt val="0"/>
        <c:crossBetween val="midCat"/>
      </c:valAx>
      <c:valAx>
        <c:axId val="2848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35543"/>
        <c:axId val="97649752"/>
      </c:scatterChart>
      <c:valAx>
        <c:axId val="8283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752"/>
        <c:crossesAt val="0"/>
        <c:crossBetween val="midCat"/>
      </c:valAx>
      <c:valAx>
        <c:axId val="9764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