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10326"/>
        <c:axId val="10183031"/>
      </c:barChart>
      <c:catAx>
        <c:axId val="949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031"/>
        <c:auto val="1"/>
        <c:lblAlgn val="ctr"/>
        <c:lblOffset val="100"/>
        <c:noMultiLvlLbl val="0"/>
      </c:catAx>
      <c:valAx>
        <c:axId val="101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11030"/>
        <c:axId val="15727510"/>
      </c:barChart>
      <c:catAx>
        <c:axId val="706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10"/>
        <c:auto val="1"/>
        <c:lblAlgn val="ctr"/>
        <c:lblOffset val="100"/>
        <c:noMultiLvlLbl val="0"/>
      </c:catAx>
      <c:valAx>
        <c:axId val="157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8544"/>
        <c:axId val="13513288"/>
      </c:barChart>
      <c:catAx>
        <c:axId val="90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288"/>
        <c:auto val="1"/>
        <c:lblAlgn val="ctr"/>
        <c:lblOffset val="100"/>
        <c:noMultiLvlLbl val="0"/>
      </c:catAx>
      <c:valAx>
        <c:axId val="135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72560"/>
        <c:axId val="45461784"/>
      </c:barChart>
      <c:catAx>
        <c:axId val="183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784"/>
        <c:auto val="1"/>
        <c:lblAlgn val="ctr"/>
        <c:lblOffset val="100"/>
        <c:noMultiLvlLbl val="0"/>
      </c:catAx>
      <c:valAx>
        <c:axId val="454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13715"/>
        <c:axId val="16443080"/>
      </c:barChart>
      <c:catAx>
        <c:axId val="992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080"/>
        <c:auto val="1"/>
        <c:lblAlgn val="ctr"/>
        <c:lblOffset val="100"/>
        <c:noMultiLvlLbl val="0"/>
      </c:catAx>
      <c:valAx>
        <c:axId val="164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06994"/>
        <c:axId val="40419523"/>
      </c:barChart>
      <c:catAx>
        <c:axId val="553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23"/>
        <c:auto val="1"/>
        <c:lblAlgn val="ctr"/>
        <c:lblOffset val="100"/>
        <c:noMultiLvlLbl val="0"/>
      </c:catAx>
      <c:valAx>
        <c:axId val="4041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9291"/>
        <c:axId val="45167379"/>
      </c:barChart>
      <c:catAx>
        <c:axId val="323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379"/>
        <c:auto val="1"/>
        <c:lblAlgn val="ctr"/>
        <c:lblOffset val="100"/>
        <c:noMultiLvlLbl val="0"/>
      </c:catAx>
      <c:valAx>
        <c:axId val="451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14045"/>
        <c:axId val="8801625"/>
      </c:barChart>
      <c:catAx>
        <c:axId val="788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25"/>
        <c:auto val="1"/>
        <c:lblAlgn val="ctr"/>
        <c:lblOffset val="100"/>
        <c:noMultiLvlLbl val="0"/>
      </c:catAx>
      <c:valAx>
        <c:axId val="88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44268"/>
        <c:axId val="15934047"/>
      </c:barChart>
      <c:catAx>
        <c:axId val="218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047"/>
        <c:auto val="1"/>
        <c:lblAlgn val="ctr"/>
        <c:lblOffset val="100"/>
        <c:noMultiLvlLbl val="0"/>
      </c:catAx>
      <c:valAx>
        <c:axId val="159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72182"/>
        <c:axId val="7553507"/>
      </c:barChart>
      <c:catAx>
        <c:axId val="2967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07"/>
        <c:auto val="1"/>
        <c:lblAlgn val="ctr"/>
        <c:lblOffset val="100"/>
        <c:noMultiLvlLbl val="0"/>
      </c:catAx>
      <c:valAx>
        <c:axId val="75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4715"/>
        <c:axId val="52269958"/>
      </c:barChart>
      <c:catAx>
        <c:axId val="842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958"/>
        <c:auto val="1"/>
        <c:lblAlgn val="ctr"/>
        <c:lblOffset val="100"/>
        <c:noMultiLvlLbl val="0"/>
      </c:catAx>
      <c:valAx>
        <c:axId val="522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788"/>
        <c:axId val="71258197"/>
      </c:barChart>
      <c:catAx>
        <c:axId val="92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197"/>
        <c:auto val="1"/>
        <c:lblAlgn val="ctr"/>
        <c:lblOffset val="100"/>
        <c:noMultiLvlLbl val="0"/>
      </c:catAx>
      <c:valAx>
        <c:axId val="712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6566"/>
        <c:axId val="4154322"/>
      </c:barChart>
      <c:catAx>
        <c:axId val="53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22"/>
        <c:auto val="1"/>
        <c:lblAlgn val="ctr"/>
        <c:lblOffset val="100"/>
        <c:noMultiLvlLbl val="0"/>
      </c:catAx>
      <c:valAx>
        <c:axId val="41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00631"/>
        <c:axId val="66288174"/>
      </c:barChart>
      <c:catAx>
        <c:axId val="427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174"/>
        <c:auto val="1"/>
        <c:lblAlgn val="ctr"/>
        <c:lblOffset val="100"/>
        <c:noMultiLvlLbl val="0"/>
      </c:catAx>
      <c:valAx>
        <c:axId val="6628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44613"/>
        <c:axId val="89073755"/>
      </c:barChart>
      <c:catAx>
        <c:axId val="8754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755"/>
        <c:auto val="1"/>
        <c:lblAlgn val="ctr"/>
        <c:lblOffset val="100"/>
        <c:noMultiLvlLbl val="0"/>
      </c:catAx>
      <c:valAx>
        <c:axId val="890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5112"/>
        <c:axId val="78531829"/>
      </c:barChart>
      <c:catAx>
        <c:axId val="756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829"/>
        <c:auto val="1"/>
        <c:lblAlgn val="ctr"/>
        <c:lblOffset val="100"/>
        <c:noMultiLvlLbl val="0"/>
      </c:catAx>
      <c:valAx>
        <c:axId val="785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71013"/>
        <c:axId val="63799597"/>
      </c:barChart>
      <c:catAx>
        <c:axId val="399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597"/>
        <c:auto val="1"/>
        <c:lblAlgn val="ctr"/>
        <c:lblOffset val="100"/>
        <c:noMultiLvlLbl val="0"/>
      </c:catAx>
      <c:valAx>
        <c:axId val="637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0382"/>
        <c:axId val="93028040"/>
      </c:barChart>
      <c:catAx>
        <c:axId val="8539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040"/>
        <c:auto val="1"/>
        <c:lblAlgn val="ctr"/>
        <c:lblOffset val="100"/>
        <c:noMultiLvlLbl val="0"/>
      </c:catAx>
      <c:valAx>
        <c:axId val="930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