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24562"/>
        <c:axId val="89591322"/>
      </c:barChart>
      <c:catAx>
        <c:axId val="847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322"/>
        <c:auto val="1"/>
        <c:lblAlgn val="ctr"/>
        <c:lblOffset val="100"/>
        <c:noMultiLvlLbl val="0"/>
      </c:catAx>
      <c:valAx>
        <c:axId val="895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76440"/>
        <c:axId val="51483731"/>
      </c:barChart>
      <c:catAx>
        <c:axId val="123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731"/>
        <c:auto val="1"/>
        <c:lblAlgn val="ctr"/>
        <c:lblOffset val="100"/>
        <c:noMultiLvlLbl val="0"/>
      </c:catAx>
      <c:valAx>
        <c:axId val="514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44342"/>
        <c:axId val="82276359"/>
      </c:barChart>
      <c:catAx>
        <c:axId val="763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59"/>
        <c:auto val="1"/>
        <c:lblAlgn val="ctr"/>
        <c:lblOffset val="100"/>
        <c:noMultiLvlLbl val="0"/>
      </c:catAx>
      <c:valAx>
        <c:axId val="822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3473"/>
        <c:axId val="79770180"/>
      </c:barChart>
      <c:catAx>
        <c:axId val="121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180"/>
        <c:auto val="1"/>
        <c:lblAlgn val="ctr"/>
        <c:lblOffset val="100"/>
        <c:noMultiLvlLbl val="0"/>
      </c:catAx>
      <c:valAx>
        <c:axId val="797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7072"/>
        <c:axId val="5696068"/>
      </c:barChart>
      <c:catAx>
        <c:axId val="645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68"/>
        <c:auto val="1"/>
        <c:lblAlgn val="ctr"/>
        <c:lblOffset val="100"/>
        <c:noMultiLvlLbl val="0"/>
      </c:catAx>
      <c:valAx>
        <c:axId val="56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7849"/>
        <c:axId val="68598540"/>
      </c:barChart>
      <c:catAx>
        <c:axId val="620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540"/>
        <c:auto val="1"/>
        <c:lblAlgn val="ctr"/>
        <c:lblOffset val="100"/>
        <c:noMultiLvlLbl val="0"/>
      </c:catAx>
      <c:valAx>
        <c:axId val="685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0711"/>
        <c:axId val="54997762"/>
      </c:barChart>
      <c:catAx>
        <c:axId val="459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762"/>
        <c:auto val="1"/>
        <c:lblAlgn val="ctr"/>
        <c:lblOffset val="100"/>
        <c:noMultiLvlLbl val="0"/>
      </c:catAx>
      <c:valAx>
        <c:axId val="549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3064"/>
        <c:axId val="7687639"/>
      </c:barChart>
      <c:catAx>
        <c:axId val="830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39"/>
        <c:auto val="1"/>
        <c:lblAlgn val="ctr"/>
        <c:lblOffset val="100"/>
        <c:noMultiLvlLbl val="0"/>
      </c:catAx>
      <c:valAx>
        <c:axId val="76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053"/>
        <c:axId val="87872686"/>
      </c:barChart>
      <c:catAx>
        <c:axId val="33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686"/>
        <c:auto val="1"/>
        <c:lblAlgn val="ctr"/>
        <c:lblOffset val="100"/>
        <c:noMultiLvlLbl val="0"/>
      </c:catAx>
      <c:valAx>
        <c:axId val="878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64892"/>
        <c:axId val="93208685"/>
      </c:barChart>
      <c:catAx>
        <c:axId val="419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685"/>
        <c:auto val="1"/>
        <c:lblAlgn val="ctr"/>
        <c:lblOffset val="100"/>
        <c:noMultiLvlLbl val="0"/>
      </c:catAx>
      <c:valAx>
        <c:axId val="932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20933"/>
        <c:axId val="97789053"/>
      </c:barChart>
      <c:catAx>
        <c:axId val="555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053"/>
        <c:auto val="1"/>
        <c:lblAlgn val="ctr"/>
        <c:lblOffset val="100"/>
        <c:noMultiLvlLbl val="0"/>
      </c:catAx>
      <c:valAx>
        <c:axId val="977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6136"/>
        <c:axId val="21479008"/>
      </c:barChart>
      <c:catAx>
        <c:axId val="102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008"/>
        <c:auto val="1"/>
        <c:lblAlgn val="ctr"/>
        <c:lblOffset val="100"/>
        <c:noMultiLvlLbl val="0"/>
      </c:catAx>
      <c:valAx>
        <c:axId val="214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03418"/>
        <c:axId val="5386112"/>
      </c:barChart>
      <c:catAx>
        <c:axId val="875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12"/>
        <c:auto val="1"/>
        <c:lblAlgn val="ctr"/>
        <c:lblOffset val="100"/>
        <c:noMultiLvlLbl val="0"/>
      </c:catAx>
      <c:valAx>
        <c:axId val="53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64316"/>
        <c:axId val="28449206"/>
      </c:barChart>
      <c:catAx>
        <c:axId val="2526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06"/>
        <c:auto val="1"/>
        <c:lblAlgn val="ctr"/>
        <c:lblOffset val="100"/>
        <c:noMultiLvlLbl val="0"/>
      </c:catAx>
      <c:valAx>
        <c:axId val="284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1703"/>
        <c:axId val="49881596"/>
      </c:barChart>
      <c:catAx>
        <c:axId val="769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596"/>
        <c:auto val="1"/>
        <c:lblAlgn val="ctr"/>
        <c:lblOffset val="100"/>
        <c:noMultiLvlLbl val="0"/>
      </c:catAx>
      <c:valAx>
        <c:axId val="498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9969"/>
        <c:axId val="35833953"/>
      </c:barChart>
      <c:catAx>
        <c:axId val="690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953"/>
        <c:auto val="1"/>
        <c:lblAlgn val="ctr"/>
        <c:lblOffset val="100"/>
        <c:noMultiLvlLbl val="0"/>
      </c:catAx>
      <c:valAx>
        <c:axId val="358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60443"/>
        <c:axId val="87901920"/>
      </c:barChart>
      <c:catAx>
        <c:axId val="513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920"/>
        <c:auto val="1"/>
        <c:lblAlgn val="ctr"/>
        <c:lblOffset val="100"/>
        <c:noMultiLvlLbl val="0"/>
      </c:catAx>
      <c:valAx>
        <c:axId val="879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740"/>
        <c:axId val="68540518"/>
      </c:barChart>
      <c:catAx>
        <c:axId val="257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518"/>
        <c:auto val="1"/>
        <c:lblAlgn val="ctr"/>
        <c:lblOffset val="100"/>
        <c:noMultiLvlLbl val="0"/>
      </c:catAx>
      <c:valAx>
        <c:axId val="685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