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63667"/>
        <c:axId val="15638743"/>
      </c:scatterChart>
      <c:valAx>
        <c:axId val="67363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743"/>
        <c:crossesAt val="0"/>
        <c:crossBetween val="midCat"/>
      </c:valAx>
      <c:valAx>
        <c:axId val="15638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51118"/>
        <c:axId val="50599193"/>
      </c:scatterChart>
      <c:valAx>
        <c:axId val="9405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193"/>
        <c:crossesAt val="0"/>
        <c:crossBetween val="midCat"/>
      </c:valAx>
      <c:valAx>
        <c:axId val="50599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94379"/>
        <c:axId val="18003198"/>
      </c:scatterChart>
      <c:valAx>
        <c:axId val="4709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198"/>
        <c:crossesAt val="0"/>
        <c:crossBetween val="midCat"/>
      </c:valAx>
      <c:valAx>
        <c:axId val="1800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12869"/>
        <c:axId val="60926303"/>
      </c:scatterChart>
      <c:valAx>
        <c:axId val="2791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303"/>
        <c:crossesAt val="0"/>
        <c:crossBetween val="midCat"/>
      </c:valAx>
      <c:valAx>
        <c:axId val="6092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