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33501"/>
        <c:axId val="40369379"/>
      </c:scatterChart>
      <c:valAx>
        <c:axId val="2693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79"/>
        <c:crossesAt val="0"/>
        <c:crossBetween val="midCat"/>
      </c:valAx>
      <c:valAx>
        <c:axId val="4036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0687"/>
        <c:axId val="24846383"/>
      </c:scatterChart>
      <c:valAx>
        <c:axId val="6184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383"/>
        <c:crossesAt val="0"/>
        <c:crossBetween val="midCat"/>
      </c:valAx>
      <c:valAx>
        <c:axId val="2484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22926"/>
        <c:axId val="6491642"/>
      </c:scatterChart>
      <c:valAx>
        <c:axId val="4802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42"/>
        <c:crossesAt val="0"/>
        <c:crossBetween val="midCat"/>
      </c:valAx>
      <c:valAx>
        <c:axId val="649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44843"/>
        <c:axId val="62017913"/>
      </c:scatterChart>
      <c:valAx>
        <c:axId val="5294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913"/>
        <c:crossesAt val="0"/>
        <c:crossBetween val="midCat"/>
      </c:valAx>
      <c:valAx>
        <c:axId val="6201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