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46539"/>
        <c:axId val="82967304"/>
      </c:barChart>
      <c:catAx>
        <c:axId val="3254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304"/>
        <c:auto val="1"/>
        <c:lblAlgn val="ctr"/>
        <c:lblOffset val="100"/>
        <c:noMultiLvlLbl val="0"/>
      </c:catAx>
      <c:valAx>
        <c:axId val="8296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63954"/>
        <c:axId val="10652108"/>
      </c:barChart>
      <c:catAx>
        <c:axId val="4006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108"/>
        <c:auto val="1"/>
        <c:lblAlgn val="ctr"/>
        <c:lblOffset val="100"/>
        <c:noMultiLvlLbl val="0"/>
      </c:catAx>
      <c:valAx>
        <c:axId val="1065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65171"/>
        <c:axId val="63821614"/>
      </c:barChart>
      <c:catAx>
        <c:axId val="9156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614"/>
        <c:auto val="1"/>
        <c:lblAlgn val="ctr"/>
        <c:lblOffset val="100"/>
        <c:noMultiLvlLbl val="0"/>
      </c:catAx>
      <c:valAx>
        <c:axId val="6382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65644"/>
        <c:axId val="51347906"/>
      </c:barChart>
      <c:catAx>
        <c:axId val="3696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906"/>
        <c:auto val="1"/>
        <c:lblAlgn val="ctr"/>
        <c:lblOffset val="100"/>
        <c:noMultiLvlLbl val="0"/>
      </c:catAx>
      <c:valAx>
        <c:axId val="5134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75019"/>
        <c:axId val="80568768"/>
      </c:barChart>
      <c:catAx>
        <c:axId val="9067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768"/>
        <c:auto val="1"/>
        <c:lblAlgn val="ctr"/>
        <c:lblOffset val="100"/>
        <c:noMultiLvlLbl val="0"/>
      </c:catAx>
      <c:valAx>
        <c:axId val="8056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76562"/>
        <c:axId val="18684515"/>
      </c:barChart>
      <c:catAx>
        <c:axId val="3717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515"/>
        <c:auto val="1"/>
        <c:lblAlgn val="ctr"/>
        <c:lblOffset val="100"/>
        <c:noMultiLvlLbl val="0"/>
      </c:catAx>
      <c:valAx>
        <c:axId val="1868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19856"/>
        <c:axId val="3582696"/>
      </c:barChart>
      <c:catAx>
        <c:axId val="3231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96"/>
        <c:auto val="1"/>
        <c:lblAlgn val="ctr"/>
        <c:lblOffset val="100"/>
        <c:noMultiLvlLbl val="0"/>
      </c:catAx>
      <c:valAx>
        <c:axId val="358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63789"/>
        <c:axId val="87722850"/>
      </c:barChart>
      <c:catAx>
        <c:axId val="5586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850"/>
        <c:auto val="1"/>
        <c:lblAlgn val="ctr"/>
        <c:lblOffset val="100"/>
        <c:noMultiLvlLbl val="0"/>
      </c:catAx>
      <c:valAx>
        <c:axId val="8772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74087"/>
        <c:axId val="6643326"/>
      </c:barChart>
      <c:catAx>
        <c:axId val="6167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26"/>
        <c:auto val="1"/>
        <c:lblAlgn val="ctr"/>
        <c:lblOffset val="100"/>
        <c:noMultiLvlLbl val="0"/>
      </c:catAx>
      <c:valAx>
        <c:axId val="664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39944"/>
        <c:axId val="98212080"/>
      </c:barChart>
      <c:catAx>
        <c:axId val="9193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080"/>
        <c:auto val="1"/>
        <c:lblAlgn val="ctr"/>
        <c:lblOffset val="100"/>
        <c:noMultiLvlLbl val="0"/>
      </c:catAx>
      <c:valAx>
        <c:axId val="9821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18060"/>
        <c:axId val="1196496"/>
      </c:barChart>
      <c:catAx>
        <c:axId val="6051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96"/>
        <c:auto val="1"/>
        <c:lblAlgn val="ctr"/>
        <c:lblOffset val="100"/>
        <c:noMultiLvlLbl val="0"/>
      </c:catAx>
      <c:valAx>
        <c:axId val="119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63609"/>
        <c:axId val="33655156"/>
      </c:barChart>
      <c:catAx>
        <c:axId val="6086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156"/>
        <c:auto val="1"/>
        <c:lblAlgn val="ctr"/>
        <c:lblOffset val="100"/>
        <c:noMultiLvlLbl val="0"/>
      </c:catAx>
      <c:valAx>
        <c:axId val="3365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93287"/>
        <c:axId val="73526570"/>
      </c:barChart>
      <c:catAx>
        <c:axId val="5429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570"/>
        <c:auto val="1"/>
        <c:lblAlgn val="ctr"/>
        <c:lblOffset val="100"/>
        <c:noMultiLvlLbl val="0"/>
      </c:catAx>
      <c:valAx>
        <c:axId val="7352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10550"/>
        <c:axId val="48516751"/>
      </c:barChart>
      <c:catAx>
        <c:axId val="4951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751"/>
        <c:auto val="1"/>
        <c:lblAlgn val="ctr"/>
        <c:lblOffset val="100"/>
        <c:noMultiLvlLbl val="0"/>
      </c:catAx>
      <c:valAx>
        <c:axId val="4851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88808"/>
        <c:axId val="73065611"/>
      </c:barChart>
      <c:catAx>
        <c:axId val="5728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611"/>
        <c:auto val="1"/>
        <c:lblAlgn val="ctr"/>
        <c:lblOffset val="100"/>
        <c:noMultiLvlLbl val="0"/>
      </c:catAx>
      <c:valAx>
        <c:axId val="7306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28495"/>
        <c:axId val="8868533"/>
      </c:barChart>
      <c:catAx>
        <c:axId val="4182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33"/>
        <c:auto val="1"/>
        <c:lblAlgn val="ctr"/>
        <c:lblOffset val="100"/>
        <c:noMultiLvlLbl val="0"/>
      </c:catAx>
      <c:valAx>
        <c:axId val="886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92765"/>
        <c:axId val="90527563"/>
      </c:barChart>
      <c:catAx>
        <c:axId val="4049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563"/>
        <c:auto val="1"/>
        <c:lblAlgn val="ctr"/>
        <c:lblOffset val="100"/>
        <c:noMultiLvlLbl val="0"/>
      </c:catAx>
      <c:valAx>
        <c:axId val="9052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0199"/>
        <c:axId val="19311383"/>
      </c:barChart>
      <c:catAx>
        <c:axId val="711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383"/>
        <c:auto val="1"/>
        <c:lblAlgn val="ctr"/>
        <c:lblOffset val="100"/>
        <c:noMultiLvlLbl val="0"/>
      </c:catAx>
      <c:valAx>
        <c:axId val="1931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