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08647"/>
        <c:axId val="64489370"/>
      </c:barChart>
      <c:catAx>
        <c:axId val="7370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370"/>
        <c:auto val="1"/>
        <c:lblAlgn val="ctr"/>
        <c:lblOffset val="100"/>
        <c:noMultiLvlLbl val="0"/>
      </c:catAx>
      <c:valAx>
        <c:axId val="6448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71183"/>
        <c:axId val="99587881"/>
      </c:barChart>
      <c:catAx>
        <c:axId val="760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881"/>
        <c:auto val="1"/>
        <c:lblAlgn val="ctr"/>
        <c:lblOffset val="100"/>
        <c:noMultiLvlLbl val="0"/>
      </c:catAx>
      <c:valAx>
        <c:axId val="995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21733"/>
        <c:axId val="17461877"/>
      </c:barChart>
      <c:catAx>
        <c:axId val="8262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877"/>
        <c:auto val="1"/>
        <c:lblAlgn val="ctr"/>
        <c:lblOffset val="100"/>
        <c:noMultiLvlLbl val="0"/>
      </c:catAx>
      <c:valAx>
        <c:axId val="174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24823"/>
        <c:axId val="12235617"/>
      </c:barChart>
      <c:catAx>
        <c:axId val="4892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617"/>
        <c:auto val="1"/>
        <c:lblAlgn val="ctr"/>
        <c:lblOffset val="100"/>
        <c:noMultiLvlLbl val="0"/>
      </c:catAx>
      <c:valAx>
        <c:axId val="122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95915"/>
        <c:axId val="25956033"/>
      </c:barChart>
      <c:catAx>
        <c:axId val="557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033"/>
        <c:auto val="1"/>
        <c:lblAlgn val="ctr"/>
        <c:lblOffset val="100"/>
        <c:noMultiLvlLbl val="0"/>
      </c:catAx>
      <c:valAx>
        <c:axId val="259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57153"/>
        <c:axId val="70410189"/>
      </c:barChart>
      <c:catAx>
        <c:axId val="9865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189"/>
        <c:auto val="1"/>
        <c:lblAlgn val="ctr"/>
        <c:lblOffset val="100"/>
        <c:noMultiLvlLbl val="0"/>
      </c:catAx>
      <c:valAx>
        <c:axId val="704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3932"/>
        <c:axId val="7289908"/>
      </c:barChart>
      <c:catAx>
        <c:axId val="601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08"/>
        <c:auto val="1"/>
        <c:lblAlgn val="ctr"/>
        <c:lblOffset val="100"/>
        <c:noMultiLvlLbl val="0"/>
      </c:catAx>
      <c:valAx>
        <c:axId val="72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99467"/>
        <c:axId val="37776662"/>
      </c:barChart>
      <c:catAx>
        <c:axId val="685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662"/>
        <c:auto val="1"/>
        <c:lblAlgn val="ctr"/>
        <c:lblOffset val="100"/>
        <c:noMultiLvlLbl val="0"/>
      </c:catAx>
      <c:valAx>
        <c:axId val="377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96685"/>
        <c:axId val="42919739"/>
      </c:barChart>
      <c:catAx>
        <c:axId val="507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739"/>
        <c:auto val="1"/>
        <c:lblAlgn val="ctr"/>
        <c:lblOffset val="100"/>
        <c:noMultiLvlLbl val="0"/>
      </c:catAx>
      <c:valAx>
        <c:axId val="429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28753"/>
        <c:axId val="52797345"/>
      </c:barChart>
      <c:catAx>
        <c:axId val="1592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345"/>
        <c:auto val="1"/>
        <c:lblAlgn val="ctr"/>
        <c:lblOffset val="100"/>
        <c:noMultiLvlLbl val="0"/>
      </c:catAx>
      <c:valAx>
        <c:axId val="527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31795"/>
        <c:axId val="62867821"/>
      </c:barChart>
      <c:catAx>
        <c:axId val="9933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821"/>
        <c:auto val="1"/>
        <c:lblAlgn val="ctr"/>
        <c:lblOffset val="100"/>
        <c:noMultiLvlLbl val="0"/>
      </c:catAx>
      <c:valAx>
        <c:axId val="628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2311"/>
        <c:axId val="89113130"/>
      </c:barChart>
      <c:catAx>
        <c:axId val="3332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130"/>
        <c:auto val="1"/>
        <c:lblAlgn val="ctr"/>
        <c:lblOffset val="100"/>
        <c:noMultiLvlLbl val="0"/>
      </c:catAx>
      <c:valAx>
        <c:axId val="891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14200"/>
        <c:axId val="47362566"/>
      </c:barChart>
      <c:catAx>
        <c:axId val="4491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566"/>
        <c:auto val="1"/>
        <c:lblAlgn val="ctr"/>
        <c:lblOffset val="100"/>
        <c:noMultiLvlLbl val="0"/>
      </c:catAx>
      <c:valAx>
        <c:axId val="473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67849"/>
        <c:axId val="13604317"/>
      </c:barChart>
      <c:catAx>
        <c:axId val="2176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317"/>
        <c:auto val="1"/>
        <c:lblAlgn val="ctr"/>
        <c:lblOffset val="100"/>
        <c:noMultiLvlLbl val="0"/>
      </c:catAx>
      <c:valAx>
        <c:axId val="136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22680"/>
        <c:axId val="13404455"/>
      </c:barChart>
      <c:catAx>
        <c:axId val="9732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455"/>
        <c:auto val="1"/>
        <c:lblAlgn val="ctr"/>
        <c:lblOffset val="100"/>
        <c:noMultiLvlLbl val="0"/>
      </c:catAx>
      <c:valAx>
        <c:axId val="134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50068"/>
        <c:axId val="78036530"/>
      </c:barChart>
      <c:catAx>
        <c:axId val="3165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530"/>
        <c:auto val="1"/>
        <c:lblAlgn val="ctr"/>
        <c:lblOffset val="100"/>
        <c:noMultiLvlLbl val="0"/>
      </c:catAx>
      <c:valAx>
        <c:axId val="780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14291"/>
        <c:axId val="84406023"/>
      </c:barChart>
      <c:catAx>
        <c:axId val="5241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023"/>
        <c:auto val="1"/>
        <c:lblAlgn val="ctr"/>
        <c:lblOffset val="100"/>
        <c:noMultiLvlLbl val="0"/>
      </c:catAx>
      <c:valAx>
        <c:axId val="844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46529"/>
        <c:axId val="24622"/>
      </c:barChart>
      <c:catAx>
        <c:axId val="4014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"/>
        <c:auto val="1"/>
        <c:lblAlgn val="ctr"/>
        <c:lblOffset val="100"/>
        <c:noMultiLvlLbl val="0"/>
      </c:catAx>
      <c:valAx>
        <c:axId val="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