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70504"/>
        <c:axId val="25792728"/>
      </c:scatterChart>
      <c:valAx>
        <c:axId val="2247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28"/>
        <c:crossesAt val="0"/>
        <c:crossBetween val="midCat"/>
      </c:valAx>
      <c:valAx>
        <c:axId val="2579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7883"/>
        <c:axId val="98739155"/>
      </c:scatterChart>
      <c:valAx>
        <c:axId val="8535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55"/>
        <c:crossesAt val="0"/>
        <c:crossBetween val="midCat"/>
      </c:valAx>
      <c:valAx>
        <c:axId val="9873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5301"/>
        <c:axId val="27646980"/>
      </c:scatterChart>
      <c:valAx>
        <c:axId val="711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80"/>
        <c:crossesAt val="0"/>
        <c:crossBetween val="midCat"/>
      </c:valAx>
      <c:valAx>
        <c:axId val="2764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8859"/>
        <c:axId val="50576848"/>
      </c:scatterChart>
      <c:valAx>
        <c:axId val="196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48"/>
        <c:crossesAt val="0"/>
        <c:crossBetween val="midCat"/>
      </c:valAx>
      <c:valAx>
        <c:axId val="5057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