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70109"/>
        <c:axId val="6605888"/>
      </c:barChart>
      <c:catAx>
        <c:axId val="5977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8"/>
        <c:auto val="1"/>
        <c:lblAlgn val="ctr"/>
        <c:lblOffset val="100"/>
        <c:noMultiLvlLbl val="0"/>
      </c:catAx>
      <c:valAx>
        <c:axId val="66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05025"/>
        <c:axId val="74918169"/>
      </c:barChart>
      <c:catAx>
        <c:axId val="394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69"/>
        <c:auto val="1"/>
        <c:lblAlgn val="ctr"/>
        <c:lblOffset val="100"/>
        <c:noMultiLvlLbl val="0"/>
      </c:catAx>
      <c:valAx>
        <c:axId val="749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06802"/>
        <c:axId val="38186141"/>
      </c:barChart>
      <c:catAx>
        <c:axId val="153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41"/>
        <c:auto val="1"/>
        <c:lblAlgn val="ctr"/>
        <c:lblOffset val="100"/>
        <c:noMultiLvlLbl val="0"/>
      </c:catAx>
      <c:valAx>
        <c:axId val="381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9009"/>
        <c:axId val="3627589"/>
      </c:barChart>
      <c:catAx>
        <c:axId val="858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9"/>
        <c:auto val="1"/>
        <c:lblAlgn val="ctr"/>
        <c:lblOffset val="100"/>
        <c:noMultiLvlLbl val="0"/>
      </c:catAx>
      <c:valAx>
        <c:axId val="36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46705"/>
        <c:axId val="46179318"/>
      </c:barChart>
      <c:catAx>
        <c:axId val="882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18"/>
        <c:auto val="1"/>
        <c:lblAlgn val="ctr"/>
        <c:lblOffset val="100"/>
        <c:noMultiLvlLbl val="0"/>
      </c:catAx>
      <c:valAx>
        <c:axId val="461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3330"/>
        <c:axId val="6726130"/>
      </c:barChart>
      <c:catAx>
        <c:axId val="649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0"/>
        <c:auto val="1"/>
        <c:lblAlgn val="ctr"/>
        <c:lblOffset val="100"/>
        <c:noMultiLvlLbl val="0"/>
      </c:catAx>
      <c:valAx>
        <c:axId val="67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786"/>
        <c:axId val="68805767"/>
      </c:barChart>
      <c:catAx>
        <c:axId val="68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767"/>
        <c:auto val="1"/>
        <c:lblAlgn val="ctr"/>
        <c:lblOffset val="100"/>
        <c:noMultiLvlLbl val="0"/>
      </c:catAx>
      <c:valAx>
        <c:axId val="688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51622"/>
        <c:axId val="70247373"/>
      </c:barChart>
      <c:catAx>
        <c:axId val="447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373"/>
        <c:auto val="1"/>
        <c:lblAlgn val="ctr"/>
        <c:lblOffset val="100"/>
        <c:noMultiLvlLbl val="0"/>
      </c:catAx>
      <c:valAx>
        <c:axId val="702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12232"/>
        <c:axId val="84374969"/>
      </c:barChart>
      <c:catAx>
        <c:axId val="706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969"/>
        <c:auto val="1"/>
        <c:lblAlgn val="ctr"/>
        <c:lblOffset val="100"/>
        <c:noMultiLvlLbl val="0"/>
      </c:catAx>
      <c:valAx>
        <c:axId val="843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67321"/>
        <c:axId val="41208794"/>
      </c:barChart>
      <c:catAx>
        <c:axId val="343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94"/>
        <c:auto val="1"/>
        <c:lblAlgn val="ctr"/>
        <c:lblOffset val="100"/>
        <c:noMultiLvlLbl val="0"/>
      </c:catAx>
      <c:valAx>
        <c:axId val="412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4608"/>
        <c:axId val="97785862"/>
      </c:barChart>
      <c:catAx>
        <c:axId val="179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62"/>
        <c:auto val="1"/>
        <c:lblAlgn val="ctr"/>
        <c:lblOffset val="100"/>
        <c:noMultiLvlLbl val="0"/>
      </c:catAx>
      <c:valAx>
        <c:axId val="977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3980"/>
        <c:axId val="19286563"/>
      </c:barChart>
      <c:catAx>
        <c:axId val="888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63"/>
        <c:auto val="1"/>
        <c:lblAlgn val="ctr"/>
        <c:lblOffset val="100"/>
        <c:noMultiLvlLbl val="0"/>
      </c:catAx>
      <c:valAx>
        <c:axId val="192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72750"/>
        <c:axId val="48561013"/>
      </c:barChart>
      <c:catAx>
        <c:axId val="857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13"/>
        <c:auto val="1"/>
        <c:lblAlgn val="ctr"/>
        <c:lblOffset val="100"/>
        <c:noMultiLvlLbl val="0"/>
      </c:catAx>
      <c:valAx>
        <c:axId val="485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81555"/>
        <c:axId val="39340070"/>
      </c:barChart>
      <c:catAx>
        <c:axId val="104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070"/>
        <c:auto val="1"/>
        <c:lblAlgn val="ctr"/>
        <c:lblOffset val="100"/>
        <c:noMultiLvlLbl val="0"/>
      </c:catAx>
      <c:valAx>
        <c:axId val="393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9094"/>
        <c:axId val="93696843"/>
      </c:barChart>
      <c:catAx>
        <c:axId val="224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843"/>
        <c:auto val="1"/>
        <c:lblAlgn val="ctr"/>
        <c:lblOffset val="100"/>
        <c:noMultiLvlLbl val="0"/>
      </c:catAx>
      <c:valAx>
        <c:axId val="936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13107"/>
        <c:axId val="21412779"/>
      </c:barChart>
      <c:catAx>
        <c:axId val="941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779"/>
        <c:auto val="1"/>
        <c:lblAlgn val="ctr"/>
        <c:lblOffset val="100"/>
        <c:noMultiLvlLbl val="0"/>
      </c:catAx>
      <c:valAx>
        <c:axId val="214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97788"/>
        <c:axId val="12855894"/>
      </c:barChart>
      <c:catAx>
        <c:axId val="295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94"/>
        <c:auto val="1"/>
        <c:lblAlgn val="ctr"/>
        <c:lblOffset val="100"/>
        <c:noMultiLvlLbl val="0"/>
      </c:catAx>
      <c:valAx>
        <c:axId val="128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92293"/>
        <c:axId val="86120423"/>
      </c:barChart>
      <c:catAx>
        <c:axId val="662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23"/>
        <c:auto val="1"/>
        <c:lblAlgn val="ctr"/>
        <c:lblOffset val="100"/>
        <c:noMultiLvlLbl val="0"/>
      </c:catAx>
      <c:valAx>
        <c:axId val="861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