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35940"/>
        <c:axId val="70112172"/>
      </c:scatterChart>
      <c:valAx>
        <c:axId val="6903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172"/>
        <c:crossesAt val="0"/>
        <c:crossBetween val="midCat"/>
      </c:valAx>
      <c:valAx>
        <c:axId val="7011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22404"/>
        <c:axId val="85063123"/>
      </c:scatterChart>
      <c:valAx>
        <c:axId val="1332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23"/>
        <c:crossesAt val="0"/>
        <c:crossBetween val="midCat"/>
      </c:valAx>
      <c:valAx>
        <c:axId val="8506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53548"/>
        <c:axId val="10598482"/>
      </c:scatterChart>
      <c:valAx>
        <c:axId val="8975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482"/>
        <c:crossesAt val="0"/>
        <c:crossBetween val="midCat"/>
      </c:valAx>
      <c:valAx>
        <c:axId val="1059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33039"/>
        <c:axId val="34086821"/>
      </c:scatterChart>
      <c:valAx>
        <c:axId val="5043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821"/>
        <c:crossesAt val="0"/>
        <c:crossBetween val="midCat"/>
      </c:valAx>
      <c:valAx>
        <c:axId val="3408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