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3869"/>
        <c:axId val="90715037"/>
      </c:scatterChart>
      <c:valAx>
        <c:axId val="7141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037"/>
        <c:crossesAt val="0"/>
        <c:crossBetween val="midCat"/>
      </c:valAx>
      <c:valAx>
        <c:axId val="9071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8755"/>
        <c:axId val="88189289"/>
      </c:scatterChart>
      <c:valAx>
        <c:axId val="1850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289"/>
        <c:crossesAt val="0"/>
        <c:crossBetween val="midCat"/>
      </c:valAx>
      <c:valAx>
        <c:axId val="8818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05206"/>
        <c:axId val="42501374"/>
      </c:scatterChart>
      <c:valAx>
        <c:axId val="8300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374"/>
        <c:crossesAt val="0"/>
        <c:crossBetween val="midCat"/>
      </c:valAx>
      <c:valAx>
        <c:axId val="4250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5054"/>
        <c:axId val="24680139"/>
      </c:scatterChart>
      <c:valAx>
        <c:axId val="7627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139"/>
        <c:crossesAt val="0"/>
        <c:crossBetween val="midCat"/>
      </c:valAx>
      <c:valAx>
        <c:axId val="2468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