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73480"/>
        <c:axId val="70836427"/>
      </c:barChart>
      <c:catAx>
        <c:axId val="584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427"/>
        <c:auto val="1"/>
        <c:lblAlgn val="ctr"/>
        <c:lblOffset val="100"/>
        <c:noMultiLvlLbl val="0"/>
      </c:catAx>
      <c:valAx>
        <c:axId val="708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78368"/>
        <c:axId val="92436283"/>
      </c:barChart>
      <c:catAx>
        <c:axId val="277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83"/>
        <c:auto val="1"/>
        <c:lblAlgn val="ctr"/>
        <c:lblOffset val="100"/>
        <c:noMultiLvlLbl val="0"/>
      </c:catAx>
      <c:valAx>
        <c:axId val="92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4875"/>
        <c:axId val="44967140"/>
      </c:barChart>
      <c:catAx>
        <c:axId val="324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140"/>
        <c:auto val="1"/>
        <c:lblAlgn val="ctr"/>
        <c:lblOffset val="100"/>
        <c:noMultiLvlLbl val="0"/>
      </c:catAx>
      <c:valAx>
        <c:axId val="449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7762"/>
        <c:axId val="5536435"/>
      </c:barChart>
      <c:catAx>
        <c:axId val="6765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5"/>
        <c:auto val="1"/>
        <c:lblAlgn val="ctr"/>
        <c:lblOffset val="100"/>
        <c:noMultiLvlLbl val="0"/>
      </c:catAx>
      <c:valAx>
        <c:axId val="55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304"/>
        <c:axId val="35615117"/>
      </c:barChart>
      <c:catAx>
        <c:axId val="33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117"/>
        <c:auto val="1"/>
        <c:lblAlgn val="ctr"/>
        <c:lblOffset val="100"/>
        <c:noMultiLvlLbl val="0"/>
      </c:catAx>
      <c:valAx>
        <c:axId val="356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9773"/>
        <c:axId val="5984724"/>
      </c:barChart>
      <c:catAx>
        <c:axId val="256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24"/>
        <c:auto val="1"/>
        <c:lblAlgn val="ctr"/>
        <c:lblOffset val="100"/>
        <c:noMultiLvlLbl val="0"/>
      </c:catAx>
      <c:valAx>
        <c:axId val="59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7655"/>
        <c:axId val="36463992"/>
      </c:barChart>
      <c:catAx>
        <c:axId val="948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992"/>
        <c:auto val="1"/>
        <c:lblAlgn val="ctr"/>
        <c:lblOffset val="100"/>
        <c:noMultiLvlLbl val="0"/>
      </c:catAx>
      <c:valAx>
        <c:axId val="364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4058"/>
        <c:axId val="67273038"/>
      </c:barChart>
      <c:catAx>
        <c:axId val="566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38"/>
        <c:auto val="1"/>
        <c:lblAlgn val="ctr"/>
        <c:lblOffset val="100"/>
        <c:noMultiLvlLbl val="0"/>
      </c:catAx>
      <c:valAx>
        <c:axId val="672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025"/>
        <c:axId val="66549738"/>
      </c:barChart>
      <c:catAx>
        <c:axId val="41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738"/>
        <c:auto val="1"/>
        <c:lblAlgn val="ctr"/>
        <c:lblOffset val="100"/>
        <c:noMultiLvlLbl val="0"/>
      </c:catAx>
      <c:valAx>
        <c:axId val="665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13940"/>
        <c:axId val="51135315"/>
      </c:barChart>
      <c:catAx>
        <c:axId val="538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315"/>
        <c:auto val="1"/>
        <c:lblAlgn val="ctr"/>
        <c:lblOffset val="100"/>
        <c:noMultiLvlLbl val="0"/>
      </c:catAx>
      <c:valAx>
        <c:axId val="511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4426"/>
        <c:axId val="86613353"/>
      </c:barChart>
      <c:catAx>
        <c:axId val="297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53"/>
        <c:auto val="1"/>
        <c:lblAlgn val="ctr"/>
        <c:lblOffset val="100"/>
        <c:noMultiLvlLbl val="0"/>
      </c:catAx>
      <c:valAx>
        <c:axId val="866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3488"/>
        <c:axId val="92309264"/>
      </c:barChart>
      <c:catAx>
        <c:axId val="973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64"/>
        <c:auto val="1"/>
        <c:lblAlgn val="ctr"/>
        <c:lblOffset val="100"/>
        <c:noMultiLvlLbl val="0"/>
      </c:catAx>
      <c:valAx>
        <c:axId val="923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8033"/>
        <c:axId val="6775645"/>
      </c:barChart>
      <c:catAx>
        <c:axId val="125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5"/>
        <c:auto val="1"/>
        <c:lblAlgn val="ctr"/>
        <c:lblOffset val="100"/>
        <c:noMultiLvlLbl val="0"/>
      </c:catAx>
      <c:valAx>
        <c:axId val="67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635"/>
        <c:axId val="10328332"/>
      </c:barChart>
      <c:catAx>
        <c:axId val="8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332"/>
        <c:auto val="1"/>
        <c:lblAlgn val="ctr"/>
        <c:lblOffset val="100"/>
        <c:noMultiLvlLbl val="0"/>
      </c:catAx>
      <c:valAx>
        <c:axId val="103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08936"/>
        <c:axId val="65445"/>
      </c:barChart>
      <c:catAx>
        <c:axId val="499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"/>
        <c:auto val="1"/>
        <c:lblAlgn val="ctr"/>
        <c:lblOffset val="100"/>
        <c:noMultiLvlLbl val="0"/>
      </c:catAx>
      <c:valAx>
        <c:axId val="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01775"/>
        <c:axId val="514824"/>
      </c:barChart>
      <c:catAx>
        <c:axId val="293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4"/>
        <c:auto val="1"/>
        <c:lblAlgn val="ctr"/>
        <c:lblOffset val="100"/>
        <c:noMultiLvlLbl val="0"/>
      </c:catAx>
      <c:valAx>
        <c:axId val="5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06023"/>
        <c:axId val="91216315"/>
      </c:barChart>
      <c:catAx>
        <c:axId val="268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15"/>
        <c:auto val="1"/>
        <c:lblAlgn val="ctr"/>
        <c:lblOffset val="100"/>
        <c:noMultiLvlLbl val="0"/>
      </c:catAx>
      <c:valAx>
        <c:axId val="912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36283"/>
        <c:axId val="98530760"/>
      </c:barChart>
      <c:catAx>
        <c:axId val="389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60"/>
        <c:auto val="1"/>
        <c:lblAlgn val="ctr"/>
        <c:lblOffset val="100"/>
        <c:noMultiLvlLbl val="0"/>
      </c:catAx>
      <c:valAx>
        <c:axId val="985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