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0834"/>
        <c:axId val="51176108"/>
      </c:barChart>
      <c:catAx>
        <c:axId val="814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108"/>
        <c:auto val="1"/>
        <c:lblAlgn val="ctr"/>
        <c:lblOffset val="100"/>
        <c:noMultiLvlLbl val="0"/>
      </c:catAx>
      <c:valAx>
        <c:axId val="511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7746"/>
        <c:axId val="17895559"/>
      </c:barChart>
      <c:catAx>
        <c:axId val="107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559"/>
        <c:auto val="1"/>
        <c:lblAlgn val="ctr"/>
        <c:lblOffset val="100"/>
        <c:noMultiLvlLbl val="0"/>
      </c:catAx>
      <c:valAx>
        <c:axId val="178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85737"/>
        <c:axId val="39461746"/>
      </c:barChart>
      <c:catAx>
        <c:axId val="497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46"/>
        <c:auto val="1"/>
        <c:lblAlgn val="ctr"/>
        <c:lblOffset val="100"/>
        <c:noMultiLvlLbl val="0"/>
      </c:catAx>
      <c:valAx>
        <c:axId val="394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1984"/>
        <c:axId val="46141982"/>
      </c:barChart>
      <c:catAx>
        <c:axId val="975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82"/>
        <c:auto val="1"/>
        <c:lblAlgn val="ctr"/>
        <c:lblOffset val="100"/>
        <c:noMultiLvlLbl val="0"/>
      </c:catAx>
      <c:valAx>
        <c:axId val="461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9182"/>
        <c:axId val="33540036"/>
      </c:barChart>
      <c:catAx>
        <c:axId val="336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36"/>
        <c:auto val="1"/>
        <c:lblAlgn val="ctr"/>
        <c:lblOffset val="100"/>
        <c:noMultiLvlLbl val="0"/>
      </c:catAx>
      <c:valAx>
        <c:axId val="335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23474"/>
        <c:axId val="3906014"/>
      </c:barChart>
      <c:catAx>
        <c:axId val="802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14"/>
        <c:auto val="1"/>
        <c:lblAlgn val="ctr"/>
        <c:lblOffset val="100"/>
        <c:noMultiLvlLbl val="0"/>
      </c:catAx>
      <c:valAx>
        <c:axId val="39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26309"/>
        <c:axId val="86156508"/>
      </c:barChart>
      <c:catAx>
        <c:axId val="5982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08"/>
        <c:auto val="1"/>
        <c:lblAlgn val="ctr"/>
        <c:lblOffset val="100"/>
        <c:noMultiLvlLbl val="0"/>
      </c:catAx>
      <c:valAx>
        <c:axId val="861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0890"/>
        <c:axId val="78257155"/>
      </c:barChart>
      <c:catAx>
        <c:axId val="105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155"/>
        <c:auto val="1"/>
        <c:lblAlgn val="ctr"/>
        <c:lblOffset val="100"/>
        <c:noMultiLvlLbl val="0"/>
      </c:catAx>
      <c:valAx>
        <c:axId val="782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22858"/>
        <c:axId val="22980119"/>
      </c:barChart>
      <c:catAx>
        <c:axId val="681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119"/>
        <c:auto val="1"/>
        <c:lblAlgn val="ctr"/>
        <c:lblOffset val="100"/>
        <c:noMultiLvlLbl val="0"/>
      </c:catAx>
      <c:valAx>
        <c:axId val="229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28433"/>
        <c:axId val="1732768"/>
      </c:barChart>
      <c:catAx>
        <c:axId val="743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8"/>
        <c:auto val="1"/>
        <c:lblAlgn val="ctr"/>
        <c:lblOffset val="100"/>
        <c:noMultiLvlLbl val="0"/>
      </c:catAx>
      <c:valAx>
        <c:axId val="17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23647"/>
        <c:axId val="35273323"/>
      </c:barChart>
      <c:catAx>
        <c:axId val="866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323"/>
        <c:auto val="1"/>
        <c:lblAlgn val="ctr"/>
        <c:lblOffset val="100"/>
        <c:noMultiLvlLbl val="0"/>
      </c:catAx>
      <c:valAx>
        <c:axId val="352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121"/>
        <c:axId val="76460885"/>
      </c:barChart>
      <c:catAx>
        <c:axId val="17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885"/>
        <c:auto val="1"/>
        <c:lblAlgn val="ctr"/>
        <c:lblOffset val="100"/>
        <c:noMultiLvlLbl val="0"/>
      </c:catAx>
      <c:valAx>
        <c:axId val="764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2963"/>
        <c:axId val="40497894"/>
      </c:barChart>
      <c:catAx>
        <c:axId val="631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894"/>
        <c:auto val="1"/>
        <c:lblAlgn val="ctr"/>
        <c:lblOffset val="100"/>
        <c:noMultiLvlLbl val="0"/>
      </c:catAx>
      <c:valAx>
        <c:axId val="404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44073"/>
        <c:axId val="4002524"/>
      </c:barChart>
      <c:catAx>
        <c:axId val="644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24"/>
        <c:auto val="1"/>
        <c:lblAlgn val="ctr"/>
        <c:lblOffset val="100"/>
        <c:noMultiLvlLbl val="0"/>
      </c:catAx>
      <c:valAx>
        <c:axId val="40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24494"/>
        <c:axId val="50935188"/>
      </c:barChart>
      <c:catAx>
        <c:axId val="381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188"/>
        <c:auto val="1"/>
        <c:lblAlgn val="ctr"/>
        <c:lblOffset val="100"/>
        <c:noMultiLvlLbl val="0"/>
      </c:catAx>
      <c:valAx>
        <c:axId val="509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67552"/>
        <c:axId val="1993968"/>
      </c:barChart>
      <c:catAx>
        <c:axId val="989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68"/>
        <c:auto val="1"/>
        <c:lblAlgn val="ctr"/>
        <c:lblOffset val="100"/>
        <c:noMultiLvlLbl val="0"/>
      </c:catAx>
      <c:valAx>
        <c:axId val="19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43999"/>
        <c:axId val="53008327"/>
      </c:barChart>
      <c:catAx>
        <c:axId val="645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327"/>
        <c:auto val="1"/>
        <c:lblAlgn val="ctr"/>
        <c:lblOffset val="100"/>
        <c:noMultiLvlLbl val="0"/>
      </c:catAx>
      <c:valAx>
        <c:axId val="530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76429"/>
        <c:axId val="81330945"/>
      </c:barChart>
      <c:catAx>
        <c:axId val="815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945"/>
        <c:auto val="1"/>
        <c:lblAlgn val="ctr"/>
        <c:lblOffset val="100"/>
        <c:noMultiLvlLbl val="0"/>
      </c:catAx>
      <c:valAx>
        <c:axId val="813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