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1143"/>
        <c:axId val="59191984"/>
      </c:scatterChart>
      <c:valAx>
        <c:axId val="2571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1984"/>
        <c:crossesAt val="0"/>
        <c:crossBetween val="midCat"/>
      </c:valAx>
      <c:valAx>
        <c:axId val="59191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19612"/>
        <c:axId val="76003435"/>
      </c:scatterChart>
      <c:valAx>
        <c:axId val="24919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3435"/>
        <c:crossesAt val="0"/>
        <c:crossBetween val="midCat"/>
      </c:valAx>
      <c:valAx>
        <c:axId val="76003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9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5704"/>
        <c:axId val="55179812"/>
      </c:scatterChart>
      <c:valAx>
        <c:axId val="3285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812"/>
        <c:crossesAt val="0"/>
        <c:crossBetween val="midCat"/>
      </c:valAx>
      <c:valAx>
        <c:axId val="55179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80281"/>
        <c:axId val="29553699"/>
      </c:scatterChart>
      <c:valAx>
        <c:axId val="62680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3699"/>
        <c:crossesAt val="0"/>
        <c:crossBetween val="midCat"/>
      </c:valAx>
      <c:valAx>
        <c:axId val="29553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