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76576"/>
        <c:axId val="69383845"/>
      </c:barChart>
      <c:catAx>
        <c:axId val="9997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845"/>
        <c:auto val="1"/>
        <c:lblAlgn val="ctr"/>
        <c:lblOffset val="100"/>
        <c:noMultiLvlLbl val="0"/>
      </c:catAx>
      <c:valAx>
        <c:axId val="693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66022"/>
        <c:axId val="81748550"/>
      </c:barChart>
      <c:catAx>
        <c:axId val="161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550"/>
        <c:auto val="1"/>
        <c:lblAlgn val="ctr"/>
        <c:lblOffset val="100"/>
        <c:noMultiLvlLbl val="0"/>
      </c:catAx>
      <c:valAx>
        <c:axId val="817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92267"/>
        <c:axId val="51792579"/>
      </c:barChart>
      <c:catAx>
        <c:axId val="5529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579"/>
        <c:auto val="1"/>
        <c:lblAlgn val="ctr"/>
        <c:lblOffset val="100"/>
        <c:noMultiLvlLbl val="0"/>
      </c:catAx>
      <c:valAx>
        <c:axId val="517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69187"/>
        <c:axId val="23425017"/>
      </c:barChart>
      <c:catAx>
        <c:axId val="692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017"/>
        <c:auto val="1"/>
        <c:lblAlgn val="ctr"/>
        <c:lblOffset val="100"/>
        <c:noMultiLvlLbl val="0"/>
      </c:catAx>
      <c:valAx>
        <c:axId val="234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30834"/>
        <c:axId val="31820309"/>
      </c:barChart>
      <c:catAx>
        <c:axId val="3763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309"/>
        <c:auto val="1"/>
        <c:lblAlgn val="ctr"/>
        <c:lblOffset val="100"/>
        <c:noMultiLvlLbl val="0"/>
      </c:catAx>
      <c:valAx>
        <c:axId val="318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13140"/>
        <c:axId val="71683971"/>
      </c:barChart>
      <c:catAx>
        <c:axId val="648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971"/>
        <c:auto val="1"/>
        <c:lblAlgn val="ctr"/>
        <c:lblOffset val="100"/>
        <c:noMultiLvlLbl val="0"/>
      </c:catAx>
      <c:valAx>
        <c:axId val="716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3322"/>
        <c:axId val="67673167"/>
      </c:barChart>
      <c:catAx>
        <c:axId val="4469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167"/>
        <c:auto val="1"/>
        <c:lblAlgn val="ctr"/>
        <c:lblOffset val="100"/>
        <c:noMultiLvlLbl val="0"/>
      </c:catAx>
      <c:valAx>
        <c:axId val="6767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76212"/>
        <c:axId val="46566643"/>
      </c:barChart>
      <c:catAx>
        <c:axId val="2947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643"/>
        <c:auto val="1"/>
        <c:lblAlgn val="ctr"/>
        <c:lblOffset val="100"/>
        <c:noMultiLvlLbl val="0"/>
      </c:catAx>
      <c:valAx>
        <c:axId val="465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33777"/>
        <c:axId val="18664175"/>
      </c:barChart>
      <c:catAx>
        <c:axId val="4543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175"/>
        <c:auto val="1"/>
        <c:lblAlgn val="ctr"/>
        <c:lblOffset val="100"/>
        <c:noMultiLvlLbl val="0"/>
      </c:catAx>
      <c:valAx>
        <c:axId val="186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98239"/>
        <c:axId val="15088652"/>
      </c:barChart>
      <c:catAx>
        <c:axId val="7519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652"/>
        <c:auto val="1"/>
        <c:lblAlgn val="ctr"/>
        <c:lblOffset val="100"/>
        <c:noMultiLvlLbl val="0"/>
      </c:catAx>
      <c:valAx>
        <c:axId val="150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03108"/>
        <c:axId val="29467527"/>
      </c:barChart>
      <c:catAx>
        <c:axId val="5780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527"/>
        <c:auto val="1"/>
        <c:lblAlgn val="ctr"/>
        <c:lblOffset val="100"/>
        <c:noMultiLvlLbl val="0"/>
      </c:catAx>
      <c:valAx>
        <c:axId val="2946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7433"/>
        <c:axId val="6895310"/>
      </c:barChart>
      <c:catAx>
        <c:axId val="7054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10"/>
        <c:auto val="1"/>
        <c:lblAlgn val="ctr"/>
        <c:lblOffset val="100"/>
        <c:noMultiLvlLbl val="0"/>
      </c:catAx>
      <c:valAx>
        <c:axId val="68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05237"/>
        <c:axId val="51454037"/>
      </c:barChart>
      <c:catAx>
        <c:axId val="1170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037"/>
        <c:auto val="1"/>
        <c:lblAlgn val="ctr"/>
        <c:lblOffset val="100"/>
        <c:noMultiLvlLbl val="0"/>
      </c:catAx>
      <c:valAx>
        <c:axId val="514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92325"/>
        <c:axId val="72732847"/>
      </c:barChart>
      <c:catAx>
        <c:axId val="6989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847"/>
        <c:auto val="1"/>
        <c:lblAlgn val="ctr"/>
        <c:lblOffset val="100"/>
        <c:noMultiLvlLbl val="0"/>
      </c:catAx>
      <c:valAx>
        <c:axId val="727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08763"/>
        <c:axId val="70792240"/>
      </c:barChart>
      <c:catAx>
        <c:axId val="106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240"/>
        <c:auto val="1"/>
        <c:lblAlgn val="ctr"/>
        <c:lblOffset val="100"/>
        <c:noMultiLvlLbl val="0"/>
      </c:catAx>
      <c:valAx>
        <c:axId val="707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59177"/>
        <c:axId val="73349611"/>
      </c:barChart>
      <c:catAx>
        <c:axId val="5405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611"/>
        <c:auto val="1"/>
        <c:lblAlgn val="ctr"/>
        <c:lblOffset val="100"/>
        <c:noMultiLvlLbl val="0"/>
      </c:catAx>
      <c:valAx>
        <c:axId val="733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31478"/>
        <c:axId val="99127709"/>
      </c:barChart>
      <c:catAx>
        <c:axId val="528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709"/>
        <c:auto val="1"/>
        <c:lblAlgn val="ctr"/>
        <c:lblOffset val="100"/>
        <c:noMultiLvlLbl val="0"/>
      </c:catAx>
      <c:valAx>
        <c:axId val="991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27266"/>
        <c:axId val="28516139"/>
      </c:barChart>
      <c:catAx>
        <c:axId val="5052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139"/>
        <c:auto val="1"/>
        <c:lblAlgn val="ctr"/>
        <c:lblOffset val="100"/>
        <c:noMultiLvlLbl val="0"/>
      </c:catAx>
      <c:valAx>
        <c:axId val="285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