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0487"/>
        <c:axId val="69816563"/>
      </c:scatterChart>
      <c:valAx>
        <c:axId val="752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63"/>
        <c:crossesAt val="0"/>
        <c:crossBetween val="midCat"/>
      </c:valAx>
      <c:valAx>
        <c:axId val="6981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1796"/>
        <c:axId val="89859225"/>
      </c:scatterChart>
      <c:valAx>
        <c:axId val="4837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25"/>
        <c:crossesAt val="0"/>
        <c:crossBetween val="midCat"/>
      </c:valAx>
      <c:valAx>
        <c:axId val="8985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4387"/>
        <c:axId val="64352973"/>
      </c:scatterChart>
      <c:valAx>
        <c:axId val="469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73"/>
        <c:crossesAt val="0"/>
        <c:crossBetween val="midCat"/>
      </c:valAx>
      <c:valAx>
        <c:axId val="6435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8430"/>
        <c:axId val="33822794"/>
      </c:scatterChart>
      <c:valAx>
        <c:axId val="1272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794"/>
        <c:crossesAt val="0"/>
        <c:crossBetween val="midCat"/>
      </c:valAx>
      <c:valAx>
        <c:axId val="3382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