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79932"/>
        <c:axId val="44019229"/>
      </c:barChart>
      <c:catAx>
        <c:axId val="4197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229"/>
        <c:auto val="1"/>
        <c:lblAlgn val="ctr"/>
        <c:lblOffset val="100"/>
        <c:noMultiLvlLbl val="0"/>
      </c:catAx>
      <c:valAx>
        <c:axId val="4401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88957"/>
        <c:axId val="93357002"/>
      </c:barChart>
      <c:catAx>
        <c:axId val="3578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002"/>
        <c:auto val="1"/>
        <c:lblAlgn val="ctr"/>
        <c:lblOffset val="100"/>
        <c:noMultiLvlLbl val="0"/>
      </c:catAx>
      <c:valAx>
        <c:axId val="9335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70016"/>
        <c:axId val="84557666"/>
      </c:barChart>
      <c:catAx>
        <c:axId val="5307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666"/>
        <c:auto val="1"/>
        <c:lblAlgn val="ctr"/>
        <c:lblOffset val="100"/>
        <c:noMultiLvlLbl val="0"/>
      </c:catAx>
      <c:valAx>
        <c:axId val="8455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35839"/>
        <c:axId val="37332212"/>
      </c:barChart>
      <c:catAx>
        <c:axId val="6753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212"/>
        <c:auto val="1"/>
        <c:lblAlgn val="ctr"/>
        <c:lblOffset val="100"/>
        <c:noMultiLvlLbl val="0"/>
      </c:catAx>
      <c:valAx>
        <c:axId val="3733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1956"/>
        <c:axId val="2934014"/>
      </c:barChart>
      <c:catAx>
        <c:axId val="313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14"/>
        <c:auto val="1"/>
        <c:lblAlgn val="ctr"/>
        <c:lblOffset val="100"/>
        <c:noMultiLvlLbl val="0"/>
      </c:catAx>
      <c:valAx>
        <c:axId val="293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20398"/>
        <c:axId val="16346398"/>
      </c:barChart>
      <c:catAx>
        <c:axId val="8142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398"/>
        <c:auto val="1"/>
        <c:lblAlgn val="ctr"/>
        <c:lblOffset val="100"/>
        <c:noMultiLvlLbl val="0"/>
      </c:catAx>
      <c:valAx>
        <c:axId val="1634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86509"/>
        <c:axId val="71229207"/>
      </c:barChart>
      <c:catAx>
        <c:axId val="9498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207"/>
        <c:auto val="1"/>
        <c:lblAlgn val="ctr"/>
        <c:lblOffset val="100"/>
        <c:noMultiLvlLbl val="0"/>
      </c:catAx>
      <c:valAx>
        <c:axId val="7122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04284"/>
        <c:axId val="37087937"/>
      </c:barChart>
      <c:catAx>
        <c:axId val="4390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937"/>
        <c:auto val="1"/>
        <c:lblAlgn val="ctr"/>
        <c:lblOffset val="100"/>
        <c:noMultiLvlLbl val="0"/>
      </c:catAx>
      <c:valAx>
        <c:axId val="3708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52569"/>
        <c:axId val="58380779"/>
      </c:barChart>
      <c:catAx>
        <c:axId val="5695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779"/>
        <c:auto val="1"/>
        <c:lblAlgn val="ctr"/>
        <c:lblOffset val="100"/>
        <c:noMultiLvlLbl val="0"/>
      </c:catAx>
      <c:valAx>
        <c:axId val="5838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59047"/>
        <c:axId val="77787421"/>
      </c:barChart>
      <c:catAx>
        <c:axId val="8785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421"/>
        <c:auto val="1"/>
        <c:lblAlgn val="ctr"/>
        <c:lblOffset val="100"/>
        <c:noMultiLvlLbl val="0"/>
      </c:catAx>
      <c:valAx>
        <c:axId val="7778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07595"/>
        <c:axId val="1404174"/>
      </c:barChart>
      <c:catAx>
        <c:axId val="4280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74"/>
        <c:auto val="1"/>
        <c:lblAlgn val="ctr"/>
        <c:lblOffset val="100"/>
        <c:noMultiLvlLbl val="0"/>
      </c:catAx>
      <c:valAx>
        <c:axId val="140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43125"/>
        <c:axId val="8931309"/>
      </c:barChart>
      <c:catAx>
        <c:axId val="3174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09"/>
        <c:auto val="1"/>
        <c:lblAlgn val="ctr"/>
        <c:lblOffset val="100"/>
        <c:noMultiLvlLbl val="0"/>
      </c:catAx>
      <c:valAx>
        <c:axId val="893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56277"/>
        <c:axId val="3648344"/>
      </c:barChart>
      <c:catAx>
        <c:axId val="6605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44"/>
        <c:auto val="1"/>
        <c:lblAlgn val="ctr"/>
        <c:lblOffset val="100"/>
        <c:noMultiLvlLbl val="0"/>
      </c:catAx>
      <c:valAx>
        <c:axId val="364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04305"/>
        <c:axId val="23587957"/>
      </c:barChart>
      <c:catAx>
        <c:axId val="3440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957"/>
        <c:auto val="1"/>
        <c:lblAlgn val="ctr"/>
        <c:lblOffset val="100"/>
        <c:noMultiLvlLbl val="0"/>
      </c:catAx>
      <c:valAx>
        <c:axId val="2358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46935"/>
        <c:axId val="33080138"/>
      </c:barChart>
      <c:catAx>
        <c:axId val="2934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138"/>
        <c:auto val="1"/>
        <c:lblAlgn val="ctr"/>
        <c:lblOffset val="100"/>
        <c:noMultiLvlLbl val="0"/>
      </c:catAx>
      <c:valAx>
        <c:axId val="3308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31483"/>
        <c:axId val="41301548"/>
      </c:barChart>
      <c:catAx>
        <c:axId val="8553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548"/>
        <c:auto val="1"/>
        <c:lblAlgn val="ctr"/>
        <c:lblOffset val="100"/>
        <c:noMultiLvlLbl val="0"/>
      </c:catAx>
      <c:valAx>
        <c:axId val="4130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20144"/>
        <c:axId val="84753894"/>
      </c:barChart>
      <c:catAx>
        <c:axId val="4942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894"/>
        <c:auto val="1"/>
        <c:lblAlgn val="ctr"/>
        <c:lblOffset val="100"/>
        <c:noMultiLvlLbl val="0"/>
      </c:catAx>
      <c:valAx>
        <c:axId val="8475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53200"/>
        <c:axId val="81005567"/>
      </c:barChart>
      <c:catAx>
        <c:axId val="6355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567"/>
        <c:auto val="1"/>
        <c:lblAlgn val="ctr"/>
        <c:lblOffset val="100"/>
        <c:noMultiLvlLbl val="0"/>
      </c:catAx>
      <c:valAx>
        <c:axId val="8100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