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7031"/>
        <c:axId val="45753061"/>
      </c:scatterChart>
      <c:valAx>
        <c:axId val="2568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061"/>
        <c:crossesAt val="0"/>
        <c:crossBetween val="midCat"/>
      </c:valAx>
      <c:valAx>
        <c:axId val="4575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9887"/>
        <c:axId val="68047555"/>
      </c:scatterChart>
      <c:valAx>
        <c:axId val="3805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555"/>
        <c:crossesAt val="0"/>
        <c:crossBetween val="midCat"/>
      </c:valAx>
      <c:valAx>
        <c:axId val="6804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43448"/>
        <c:axId val="81933075"/>
      </c:scatterChart>
      <c:valAx>
        <c:axId val="3344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75"/>
        <c:crossesAt val="0"/>
        <c:crossBetween val="midCat"/>
      </c:valAx>
      <c:valAx>
        <c:axId val="8193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8587"/>
        <c:axId val="4258902"/>
      </c:scatterChart>
      <c:valAx>
        <c:axId val="619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02"/>
        <c:crossesAt val="0"/>
        <c:crossBetween val="midCat"/>
      </c:valAx>
      <c:valAx>
        <c:axId val="425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