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94829"/>
        <c:axId val="32552872"/>
      </c:scatterChart>
      <c:valAx>
        <c:axId val="8289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872"/>
        <c:crossesAt val="0"/>
        <c:crossBetween val="midCat"/>
      </c:valAx>
      <c:valAx>
        <c:axId val="3255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08238"/>
        <c:axId val="86056638"/>
      </c:scatterChart>
      <c:valAx>
        <c:axId val="20508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638"/>
        <c:crossesAt val="0"/>
        <c:crossBetween val="midCat"/>
      </c:valAx>
      <c:valAx>
        <c:axId val="8605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40025"/>
        <c:axId val="49004887"/>
      </c:scatterChart>
      <c:valAx>
        <c:axId val="32840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887"/>
        <c:crossesAt val="0"/>
        <c:crossBetween val="midCat"/>
      </c:valAx>
      <c:valAx>
        <c:axId val="49004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59264"/>
        <c:axId val="68604685"/>
      </c:scatterChart>
      <c:valAx>
        <c:axId val="3015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685"/>
        <c:crossesAt val="0"/>
        <c:crossBetween val="midCat"/>
      </c:valAx>
      <c:valAx>
        <c:axId val="6860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