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16925"/>
        <c:axId val="32116228"/>
      </c:barChart>
      <c:catAx>
        <c:axId val="8271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228"/>
        <c:auto val="1"/>
        <c:lblAlgn val="ctr"/>
        <c:lblOffset val="100"/>
        <c:noMultiLvlLbl val="0"/>
      </c:catAx>
      <c:valAx>
        <c:axId val="321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25992"/>
        <c:axId val="22635294"/>
      </c:barChart>
      <c:catAx>
        <c:axId val="7672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294"/>
        <c:auto val="1"/>
        <c:lblAlgn val="ctr"/>
        <c:lblOffset val="100"/>
        <c:noMultiLvlLbl val="0"/>
      </c:catAx>
      <c:valAx>
        <c:axId val="2263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86585"/>
        <c:axId val="51328230"/>
      </c:barChart>
      <c:catAx>
        <c:axId val="2918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230"/>
        <c:auto val="1"/>
        <c:lblAlgn val="ctr"/>
        <c:lblOffset val="100"/>
        <c:noMultiLvlLbl val="0"/>
      </c:catAx>
      <c:valAx>
        <c:axId val="513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33099"/>
        <c:axId val="24920441"/>
      </c:barChart>
      <c:catAx>
        <c:axId val="2933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441"/>
        <c:auto val="1"/>
        <c:lblAlgn val="ctr"/>
        <c:lblOffset val="100"/>
        <c:noMultiLvlLbl val="0"/>
      </c:catAx>
      <c:valAx>
        <c:axId val="2492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88339"/>
        <c:axId val="99677080"/>
      </c:barChart>
      <c:catAx>
        <c:axId val="3268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080"/>
        <c:auto val="1"/>
        <c:lblAlgn val="ctr"/>
        <c:lblOffset val="100"/>
        <c:noMultiLvlLbl val="0"/>
      </c:catAx>
      <c:valAx>
        <c:axId val="996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92160"/>
        <c:axId val="13774140"/>
      </c:barChart>
      <c:catAx>
        <c:axId val="6519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140"/>
        <c:auto val="1"/>
        <c:lblAlgn val="ctr"/>
        <c:lblOffset val="100"/>
        <c:noMultiLvlLbl val="0"/>
      </c:catAx>
      <c:valAx>
        <c:axId val="137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7267"/>
        <c:axId val="69955764"/>
      </c:barChart>
      <c:catAx>
        <c:axId val="6035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764"/>
        <c:auto val="1"/>
        <c:lblAlgn val="ctr"/>
        <c:lblOffset val="100"/>
        <c:noMultiLvlLbl val="0"/>
      </c:catAx>
      <c:valAx>
        <c:axId val="6995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88704"/>
        <c:axId val="41485663"/>
      </c:barChart>
      <c:catAx>
        <c:axId val="6838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663"/>
        <c:auto val="1"/>
        <c:lblAlgn val="ctr"/>
        <c:lblOffset val="100"/>
        <c:noMultiLvlLbl val="0"/>
      </c:catAx>
      <c:valAx>
        <c:axId val="414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8594"/>
        <c:axId val="65896871"/>
      </c:barChart>
      <c:catAx>
        <c:axId val="157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871"/>
        <c:auto val="1"/>
        <c:lblAlgn val="ctr"/>
        <c:lblOffset val="100"/>
        <c:noMultiLvlLbl val="0"/>
      </c:catAx>
      <c:valAx>
        <c:axId val="658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77921"/>
        <c:axId val="86228282"/>
      </c:barChart>
      <c:catAx>
        <c:axId val="4267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282"/>
        <c:auto val="1"/>
        <c:lblAlgn val="ctr"/>
        <c:lblOffset val="100"/>
        <c:noMultiLvlLbl val="0"/>
      </c:catAx>
      <c:valAx>
        <c:axId val="8622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07816"/>
        <c:axId val="99293808"/>
      </c:barChart>
      <c:catAx>
        <c:axId val="1850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808"/>
        <c:auto val="1"/>
        <c:lblAlgn val="ctr"/>
        <c:lblOffset val="100"/>
        <c:noMultiLvlLbl val="0"/>
      </c:catAx>
      <c:valAx>
        <c:axId val="992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7979"/>
        <c:axId val="59394292"/>
      </c:barChart>
      <c:catAx>
        <c:axId val="334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292"/>
        <c:auto val="1"/>
        <c:lblAlgn val="ctr"/>
        <c:lblOffset val="100"/>
        <c:noMultiLvlLbl val="0"/>
      </c:catAx>
      <c:valAx>
        <c:axId val="5939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3053"/>
        <c:axId val="10300249"/>
      </c:barChart>
      <c:catAx>
        <c:axId val="571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249"/>
        <c:auto val="1"/>
        <c:lblAlgn val="ctr"/>
        <c:lblOffset val="100"/>
        <c:noMultiLvlLbl val="0"/>
      </c:catAx>
      <c:valAx>
        <c:axId val="103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91080"/>
        <c:axId val="56982103"/>
      </c:barChart>
      <c:catAx>
        <c:axId val="7569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103"/>
        <c:auto val="1"/>
        <c:lblAlgn val="ctr"/>
        <c:lblOffset val="100"/>
        <c:noMultiLvlLbl val="0"/>
      </c:catAx>
      <c:valAx>
        <c:axId val="5698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03187"/>
        <c:axId val="50137702"/>
      </c:barChart>
      <c:catAx>
        <c:axId val="9740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702"/>
        <c:auto val="1"/>
        <c:lblAlgn val="ctr"/>
        <c:lblOffset val="100"/>
        <c:noMultiLvlLbl val="0"/>
      </c:catAx>
      <c:valAx>
        <c:axId val="5013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76446"/>
        <c:axId val="34042935"/>
      </c:barChart>
      <c:catAx>
        <c:axId val="4087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935"/>
        <c:auto val="1"/>
        <c:lblAlgn val="ctr"/>
        <c:lblOffset val="100"/>
        <c:noMultiLvlLbl val="0"/>
      </c:catAx>
      <c:valAx>
        <c:axId val="3404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05005"/>
        <c:axId val="48825310"/>
      </c:barChart>
      <c:catAx>
        <c:axId val="9580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310"/>
        <c:auto val="1"/>
        <c:lblAlgn val="ctr"/>
        <c:lblOffset val="100"/>
        <c:noMultiLvlLbl val="0"/>
      </c:catAx>
      <c:valAx>
        <c:axId val="4882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24772"/>
        <c:axId val="27628132"/>
      </c:barChart>
      <c:catAx>
        <c:axId val="2912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132"/>
        <c:auto val="1"/>
        <c:lblAlgn val="ctr"/>
        <c:lblOffset val="100"/>
        <c:noMultiLvlLbl val="0"/>
      </c:catAx>
      <c:valAx>
        <c:axId val="276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