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60147"/>
        <c:axId val="80237418"/>
      </c:barChart>
      <c:catAx>
        <c:axId val="4876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418"/>
        <c:auto val="1"/>
        <c:lblAlgn val="ctr"/>
        <c:lblOffset val="100"/>
        <c:noMultiLvlLbl val="0"/>
      </c:catAx>
      <c:valAx>
        <c:axId val="8023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19792"/>
        <c:axId val="86050290"/>
      </c:barChart>
      <c:catAx>
        <c:axId val="4781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290"/>
        <c:auto val="1"/>
        <c:lblAlgn val="ctr"/>
        <c:lblOffset val="100"/>
        <c:noMultiLvlLbl val="0"/>
      </c:catAx>
      <c:valAx>
        <c:axId val="8605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20798"/>
        <c:axId val="91960414"/>
      </c:barChart>
      <c:catAx>
        <c:axId val="4222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414"/>
        <c:auto val="1"/>
        <c:lblAlgn val="ctr"/>
        <c:lblOffset val="100"/>
        <c:noMultiLvlLbl val="0"/>
      </c:catAx>
      <c:valAx>
        <c:axId val="9196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68414"/>
        <c:axId val="16015173"/>
      </c:barChart>
      <c:catAx>
        <c:axId val="8496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173"/>
        <c:auto val="1"/>
        <c:lblAlgn val="ctr"/>
        <c:lblOffset val="100"/>
        <c:noMultiLvlLbl val="0"/>
      </c:catAx>
      <c:valAx>
        <c:axId val="1601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26561"/>
        <c:axId val="41409803"/>
      </c:barChart>
      <c:catAx>
        <c:axId val="6602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803"/>
        <c:auto val="1"/>
        <c:lblAlgn val="ctr"/>
        <c:lblOffset val="100"/>
        <c:noMultiLvlLbl val="0"/>
      </c:catAx>
      <c:valAx>
        <c:axId val="4140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39122"/>
        <c:axId val="91948058"/>
      </c:barChart>
      <c:catAx>
        <c:axId val="1483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058"/>
        <c:auto val="1"/>
        <c:lblAlgn val="ctr"/>
        <c:lblOffset val="100"/>
        <c:noMultiLvlLbl val="0"/>
      </c:catAx>
      <c:valAx>
        <c:axId val="9194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7388"/>
        <c:axId val="50946528"/>
      </c:barChart>
      <c:catAx>
        <c:axId val="889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528"/>
        <c:auto val="1"/>
        <c:lblAlgn val="ctr"/>
        <c:lblOffset val="100"/>
        <c:noMultiLvlLbl val="0"/>
      </c:catAx>
      <c:valAx>
        <c:axId val="509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94128"/>
        <c:axId val="90106905"/>
      </c:barChart>
      <c:catAx>
        <c:axId val="4469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905"/>
        <c:auto val="1"/>
        <c:lblAlgn val="ctr"/>
        <c:lblOffset val="100"/>
        <c:noMultiLvlLbl val="0"/>
      </c:catAx>
      <c:valAx>
        <c:axId val="9010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95298"/>
        <c:axId val="46223140"/>
      </c:barChart>
      <c:catAx>
        <c:axId val="7949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140"/>
        <c:auto val="1"/>
        <c:lblAlgn val="ctr"/>
        <c:lblOffset val="100"/>
        <c:noMultiLvlLbl val="0"/>
      </c:catAx>
      <c:valAx>
        <c:axId val="4622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81156"/>
        <c:axId val="58488311"/>
      </c:barChart>
      <c:catAx>
        <c:axId val="1998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311"/>
        <c:auto val="1"/>
        <c:lblAlgn val="ctr"/>
        <c:lblOffset val="100"/>
        <c:noMultiLvlLbl val="0"/>
      </c:catAx>
      <c:valAx>
        <c:axId val="5848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81249"/>
        <c:axId val="11849648"/>
      </c:barChart>
      <c:catAx>
        <c:axId val="7318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648"/>
        <c:auto val="1"/>
        <c:lblAlgn val="ctr"/>
        <c:lblOffset val="100"/>
        <c:noMultiLvlLbl val="0"/>
      </c:catAx>
      <c:valAx>
        <c:axId val="1184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24012"/>
        <c:axId val="79993032"/>
      </c:barChart>
      <c:catAx>
        <c:axId val="7532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032"/>
        <c:auto val="1"/>
        <c:lblAlgn val="ctr"/>
        <c:lblOffset val="100"/>
        <c:noMultiLvlLbl val="0"/>
      </c:catAx>
      <c:valAx>
        <c:axId val="7999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53999"/>
        <c:axId val="70794142"/>
      </c:barChart>
      <c:catAx>
        <c:axId val="7875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142"/>
        <c:auto val="1"/>
        <c:lblAlgn val="ctr"/>
        <c:lblOffset val="100"/>
        <c:noMultiLvlLbl val="0"/>
      </c:catAx>
      <c:valAx>
        <c:axId val="7079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02536"/>
        <c:axId val="96863768"/>
      </c:barChart>
      <c:catAx>
        <c:axId val="5750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768"/>
        <c:auto val="1"/>
        <c:lblAlgn val="ctr"/>
        <c:lblOffset val="100"/>
        <c:noMultiLvlLbl val="0"/>
      </c:catAx>
      <c:valAx>
        <c:axId val="9686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98381"/>
        <c:axId val="44203068"/>
      </c:barChart>
      <c:catAx>
        <c:axId val="7199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068"/>
        <c:auto val="1"/>
        <c:lblAlgn val="ctr"/>
        <c:lblOffset val="100"/>
        <c:noMultiLvlLbl val="0"/>
      </c:catAx>
      <c:valAx>
        <c:axId val="4420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64341"/>
        <c:axId val="1710948"/>
      </c:barChart>
      <c:catAx>
        <c:axId val="7136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48"/>
        <c:auto val="1"/>
        <c:lblAlgn val="ctr"/>
        <c:lblOffset val="100"/>
        <c:noMultiLvlLbl val="0"/>
      </c:catAx>
      <c:valAx>
        <c:axId val="171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55574"/>
        <c:axId val="32732915"/>
      </c:barChart>
      <c:catAx>
        <c:axId val="1325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915"/>
        <c:auto val="1"/>
        <c:lblAlgn val="ctr"/>
        <c:lblOffset val="100"/>
        <c:noMultiLvlLbl val="0"/>
      </c:catAx>
      <c:valAx>
        <c:axId val="3273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74357"/>
        <c:axId val="86750055"/>
      </c:barChart>
      <c:catAx>
        <c:axId val="2917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055"/>
        <c:auto val="1"/>
        <c:lblAlgn val="ctr"/>
        <c:lblOffset val="100"/>
        <c:noMultiLvlLbl val="0"/>
      </c:catAx>
      <c:valAx>
        <c:axId val="8675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