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8151"/>
        <c:axId val="34213399"/>
      </c:scatterChart>
      <c:valAx>
        <c:axId val="8002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99"/>
        <c:crossesAt val="0"/>
        <c:crossBetween val="midCat"/>
      </c:valAx>
      <c:valAx>
        <c:axId val="3421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9708"/>
        <c:axId val="60590980"/>
      </c:scatterChart>
      <c:valAx>
        <c:axId val="7058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80"/>
        <c:crossesAt val="0"/>
        <c:crossBetween val="midCat"/>
      </c:valAx>
      <c:valAx>
        <c:axId val="6059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93308"/>
        <c:axId val="59049084"/>
      </c:scatterChart>
      <c:valAx>
        <c:axId val="9879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84"/>
        <c:crossesAt val="0"/>
        <c:crossBetween val="midCat"/>
      </c:valAx>
      <c:valAx>
        <c:axId val="5904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927"/>
        <c:axId val="38158596"/>
      </c:scatterChart>
      <c:valAx>
        <c:axId val="818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96"/>
        <c:crossesAt val="0"/>
        <c:crossBetween val="midCat"/>
      </c:valAx>
      <c:valAx>
        <c:axId val="3815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