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27425"/>
        <c:axId val="30233475"/>
      </c:scatterChart>
      <c:valAx>
        <c:axId val="99027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475"/>
        <c:crossesAt val="0"/>
        <c:crossBetween val="midCat"/>
      </c:valAx>
      <c:valAx>
        <c:axId val="30233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61267"/>
        <c:axId val="8969282"/>
      </c:scatterChart>
      <c:valAx>
        <c:axId val="44761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82"/>
        <c:crossesAt val="0"/>
        <c:crossBetween val="midCat"/>
      </c:valAx>
      <c:valAx>
        <c:axId val="8969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39997"/>
        <c:axId val="52374870"/>
      </c:scatterChart>
      <c:valAx>
        <c:axId val="52939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870"/>
        <c:crossesAt val="0"/>
        <c:crossBetween val="midCat"/>
      </c:valAx>
      <c:valAx>
        <c:axId val="52374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20055"/>
        <c:axId val="2633686"/>
      </c:scatterChart>
      <c:valAx>
        <c:axId val="26820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86"/>
        <c:crossesAt val="0"/>
        <c:crossBetween val="midCat"/>
      </c:valAx>
      <c:valAx>
        <c:axId val="2633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