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03322"/>
        <c:axId val="3085427"/>
      </c:barChart>
      <c:catAx>
        <c:axId val="897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7"/>
        <c:auto val="1"/>
        <c:lblAlgn val="ctr"/>
        <c:lblOffset val="100"/>
        <c:noMultiLvlLbl val="0"/>
      </c:catAx>
      <c:valAx>
        <c:axId val="30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76187"/>
        <c:axId val="85053666"/>
      </c:barChart>
      <c:catAx>
        <c:axId val="640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666"/>
        <c:auto val="1"/>
        <c:lblAlgn val="ctr"/>
        <c:lblOffset val="100"/>
        <c:noMultiLvlLbl val="0"/>
      </c:catAx>
      <c:valAx>
        <c:axId val="850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116"/>
        <c:axId val="84325054"/>
      </c:barChart>
      <c:catAx>
        <c:axId val="86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054"/>
        <c:auto val="1"/>
        <c:lblAlgn val="ctr"/>
        <c:lblOffset val="100"/>
        <c:noMultiLvlLbl val="0"/>
      </c:catAx>
      <c:valAx>
        <c:axId val="843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3361"/>
        <c:axId val="71395674"/>
      </c:barChart>
      <c:catAx>
        <c:axId val="522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674"/>
        <c:auto val="1"/>
        <c:lblAlgn val="ctr"/>
        <c:lblOffset val="100"/>
        <c:noMultiLvlLbl val="0"/>
      </c:catAx>
      <c:valAx>
        <c:axId val="713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5710"/>
        <c:axId val="15875676"/>
      </c:barChart>
      <c:catAx>
        <c:axId val="522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76"/>
        <c:auto val="1"/>
        <c:lblAlgn val="ctr"/>
        <c:lblOffset val="100"/>
        <c:noMultiLvlLbl val="0"/>
      </c:catAx>
      <c:valAx>
        <c:axId val="158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7348"/>
        <c:axId val="34539346"/>
      </c:barChart>
      <c:catAx>
        <c:axId val="30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46"/>
        <c:auto val="1"/>
        <c:lblAlgn val="ctr"/>
        <c:lblOffset val="100"/>
        <c:noMultiLvlLbl val="0"/>
      </c:catAx>
      <c:valAx>
        <c:axId val="345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0780"/>
        <c:axId val="33099713"/>
      </c:barChart>
      <c:catAx>
        <c:axId val="766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713"/>
        <c:auto val="1"/>
        <c:lblAlgn val="ctr"/>
        <c:lblOffset val="100"/>
        <c:noMultiLvlLbl val="0"/>
      </c:catAx>
      <c:valAx>
        <c:axId val="330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0978"/>
        <c:axId val="20762821"/>
      </c:barChart>
      <c:catAx>
        <c:axId val="329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821"/>
        <c:auto val="1"/>
        <c:lblAlgn val="ctr"/>
        <c:lblOffset val="100"/>
        <c:noMultiLvlLbl val="0"/>
      </c:catAx>
      <c:valAx>
        <c:axId val="207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5475"/>
        <c:axId val="9514476"/>
      </c:barChart>
      <c:catAx>
        <c:axId val="6119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76"/>
        <c:auto val="1"/>
        <c:lblAlgn val="ctr"/>
        <c:lblOffset val="100"/>
        <c:noMultiLvlLbl val="0"/>
      </c:catAx>
      <c:valAx>
        <c:axId val="95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2173"/>
        <c:axId val="30252570"/>
      </c:barChart>
      <c:catAx>
        <c:axId val="445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570"/>
        <c:auto val="1"/>
        <c:lblAlgn val="ctr"/>
        <c:lblOffset val="100"/>
        <c:noMultiLvlLbl val="0"/>
      </c:catAx>
      <c:valAx>
        <c:axId val="302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9940"/>
        <c:axId val="93566023"/>
      </c:barChart>
      <c:catAx>
        <c:axId val="444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23"/>
        <c:auto val="1"/>
        <c:lblAlgn val="ctr"/>
        <c:lblOffset val="100"/>
        <c:noMultiLvlLbl val="0"/>
      </c:catAx>
      <c:valAx>
        <c:axId val="935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3615"/>
        <c:axId val="16335487"/>
      </c:barChart>
      <c:catAx>
        <c:axId val="4408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87"/>
        <c:auto val="1"/>
        <c:lblAlgn val="ctr"/>
        <c:lblOffset val="100"/>
        <c:noMultiLvlLbl val="0"/>
      </c:catAx>
      <c:valAx>
        <c:axId val="163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0083"/>
        <c:axId val="17788746"/>
      </c:barChart>
      <c:catAx>
        <c:axId val="937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746"/>
        <c:auto val="1"/>
        <c:lblAlgn val="ctr"/>
        <c:lblOffset val="100"/>
        <c:noMultiLvlLbl val="0"/>
      </c:catAx>
      <c:valAx>
        <c:axId val="177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56083"/>
        <c:axId val="97471888"/>
      </c:barChart>
      <c:catAx>
        <c:axId val="609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88"/>
        <c:auto val="1"/>
        <c:lblAlgn val="ctr"/>
        <c:lblOffset val="100"/>
        <c:noMultiLvlLbl val="0"/>
      </c:catAx>
      <c:valAx>
        <c:axId val="974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40833"/>
        <c:axId val="69599444"/>
      </c:barChart>
      <c:catAx>
        <c:axId val="161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44"/>
        <c:auto val="1"/>
        <c:lblAlgn val="ctr"/>
        <c:lblOffset val="100"/>
        <c:noMultiLvlLbl val="0"/>
      </c:catAx>
      <c:valAx>
        <c:axId val="695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8954"/>
        <c:axId val="38366328"/>
      </c:barChart>
      <c:catAx>
        <c:axId val="921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328"/>
        <c:auto val="1"/>
        <c:lblAlgn val="ctr"/>
        <c:lblOffset val="100"/>
        <c:noMultiLvlLbl val="0"/>
      </c:catAx>
      <c:valAx>
        <c:axId val="383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80838"/>
        <c:axId val="32175668"/>
      </c:barChart>
      <c:catAx>
        <c:axId val="827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668"/>
        <c:auto val="1"/>
        <c:lblAlgn val="ctr"/>
        <c:lblOffset val="100"/>
        <c:noMultiLvlLbl val="0"/>
      </c:catAx>
      <c:valAx>
        <c:axId val="321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6175"/>
        <c:axId val="12264760"/>
      </c:barChart>
      <c:catAx>
        <c:axId val="783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760"/>
        <c:auto val="1"/>
        <c:lblAlgn val="ctr"/>
        <c:lblOffset val="100"/>
        <c:noMultiLvlLbl val="0"/>
      </c:catAx>
      <c:valAx>
        <c:axId val="122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