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82653"/>
        <c:axId val="8160267"/>
      </c:scatterChart>
      <c:valAx>
        <c:axId val="7138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67"/>
        <c:crossesAt val="0"/>
        <c:crossBetween val="midCat"/>
      </c:valAx>
      <c:valAx>
        <c:axId val="816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59082"/>
        <c:axId val="95944343"/>
      </c:scatterChart>
      <c:valAx>
        <c:axId val="5595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43"/>
        <c:crossesAt val="0"/>
        <c:crossBetween val="midCat"/>
      </c:valAx>
      <c:valAx>
        <c:axId val="9594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5232"/>
        <c:axId val="94591830"/>
      </c:scatterChart>
      <c:valAx>
        <c:axId val="675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830"/>
        <c:crossesAt val="0"/>
        <c:crossBetween val="midCat"/>
      </c:valAx>
      <c:valAx>
        <c:axId val="9459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67779"/>
        <c:axId val="31463049"/>
      </c:scatterChart>
      <c:valAx>
        <c:axId val="6146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049"/>
        <c:crossesAt val="0"/>
        <c:crossBetween val="midCat"/>
      </c:valAx>
      <c:valAx>
        <c:axId val="3146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