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58654"/>
        <c:axId val="11059669"/>
      </c:barChart>
      <c:catAx>
        <c:axId val="248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669"/>
        <c:auto val="1"/>
        <c:lblAlgn val="ctr"/>
        <c:lblOffset val="100"/>
        <c:noMultiLvlLbl val="0"/>
      </c:catAx>
      <c:valAx>
        <c:axId val="110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25358"/>
        <c:axId val="99955047"/>
      </c:barChart>
      <c:catAx>
        <c:axId val="827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047"/>
        <c:auto val="1"/>
        <c:lblAlgn val="ctr"/>
        <c:lblOffset val="100"/>
        <c:noMultiLvlLbl val="0"/>
      </c:catAx>
      <c:valAx>
        <c:axId val="999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3503"/>
        <c:axId val="70375085"/>
      </c:barChart>
      <c:catAx>
        <c:axId val="33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85"/>
        <c:auto val="1"/>
        <c:lblAlgn val="ctr"/>
        <c:lblOffset val="100"/>
        <c:noMultiLvlLbl val="0"/>
      </c:catAx>
      <c:valAx>
        <c:axId val="703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0623"/>
        <c:axId val="70371436"/>
      </c:barChart>
      <c:catAx>
        <c:axId val="655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436"/>
        <c:auto val="1"/>
        <c:lblAlgn val="ctr"/>
        <c:lblOffset val="100"/>
        <c:noMultiLvlLbl val="0"/>
      </c:catAx>
      <c:valAx>
        <c:axId val="703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31476"/>
        <c:axId val="15102199"/>
      </c:barChart>
      <c:catAx>
        <c:axId val="292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99"/>
        <c:auto val="1"/>
        <c:lblAlgn val="ctr"/>
        <c:lblOffset val="100"/>
        <c:noMultiLvlLbl val="0"/>
      </c:catAx>
      <c:valAx>
        <c:axId val="151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7510"/>
        <c:axId val="2784153"/>
      </c:barChart>
      <c:catAx>
        <c:axId val="372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53"/>
        <c:auto val="1"/>
        <c:lblAlgn val="ctr"/>
        <c:lblOffset val="100"/>
        <c:noMultiLvlLbl val="0"/>
      </c:catAx>
      <c:valAx>
        <c:axId val="27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3734"/>
        <c:axId val="43622397"/>
      </c:barChart>
      <c:catAx>
        <c:axId val="537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97"/>
        <c:auto val="1"/>
        <c:lblAlgn val="ctr"/>
        <c:lblOffset val="100"/>
        <c:noMultiLvlLbl val="0"/>
      </c:catAx>
      <c:valAx>
        <c:axId val="436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4203"/>
        <c:axId val="56059549"/>
      </c:barChart>
      <c:catAx>
        <c:axId val="192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49"/>
        <c:auto val="1"/>
        <c:lblAlgn val="ctr"/>
        <c:lblOffset val="100"/>
        <c:noMultiLvlLbl val="0"/>
      </c:catAx>
      <c:valAx>
        <c:axId val="560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1315"/>
        <c:axId val="9805308"/>
      </c:barChart>
      <c:catAx>
        <c:axId val="305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08"/>
        <c:auto val="1"/>
        <c:lblAlgn val="ctr"/>
        <c:lblOffset val="100"/>
        <c:noMultiLvlLbl val="0"/>
      </c:catAx>
      <c:valAx>
        <c:axId val="98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5610"/>
        <c:axId val="87239094"/>
      </c:barChart>
      <c:catAx>
        <c:axId val="271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094"/>
        <c:auto val="1"/>
        <c:lblAlgn val="ctr"/>
        <c:lblOffset val="100"/>
        <c:noMultiLvlLbl val="0"/>
      </c:catAx>
      <c:valAx>
        <c:axId val="872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66132"/>
        <c:axId val="90030053"/>
      </c:barChart>
      <c:catAx>
        <c:axId val="849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053"/>
        <c:auto val="1"/>
        <c:lblAlgn val="ctr"/>
        <c:lblOffset val="100"/>
        <c:noMultiLvlLbl val="0"/>
      </c:catAx>
      <c:valAx>
        <c:axId val="900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7999"/>
        <c:axId val="34166575"/>
      </c:barChart>
      <c:catAx>
        <c:axId val="384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575"/>
        <c:auto val="1"/>
        <c:lblAlgn val="ctr"/>
        <c:lblOffset val="100"/>
        <c:noMultiLvlLbl val="0"/>
      </c:catAx>
      <c:valAx>
        <c:axId val="341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0764"/>
        <c:axId val="97213822"/>
      </c:barChart>
      <c:catAx>
        <c:axId val="304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822"/>
        <c:auto val="1"/>
        <c:lblAlgn val="ctr"/>
        <c:lblOffset val="100"/>
        <c:noMultiLvlLbl val="0"/>
      </c:catAx>
      <c:valAx>
        <c:axId val="972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01903"/>
        <c:axId val="40544453"/>
      </c:barChart>
      <c:catAx>
        <c:axId val="561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453"/>
        <c:auto val="1"/>
        <c:lblAlgn val="ctr"/>
        <c:lblOffset val="100"/>
        <c:noMultiLvlLbl val="0"/>
      </c:catAx>
      <c:valAx>
        <c:axId val="405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7770"/>
        <c:axId val="5896821"/>
      </c:barChart>
      <c:catAx>
        <c:axId val="76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21"/>
        <c:auto val="1"/>
        <c:lblAlgn val="ctr"/>
        <c:lblOffset val="100"/>
        <c:noMultiLvlLbl val="0"/>
      </c:catAx>
      <c:valAx>
        <c:axId val="58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85023"/>
        <c:axId val="557790"/>
      </c:barChart>
      <c:catAx>
        <c:axId val="470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0"/>
        <c:auto val="1"/>
        <c:lblAlgn val="ctr"/>
        <c:lblOffset val="100"/>
        <c:noMultiLvlLbl val="0"/>
      </c:catAx>
      <c:valAx>
        <c:axId val="5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77601"/>
        <c:axId val="60099407"/>
      </c:barChart>
      <c:catAx>
        <c:axId val="204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407"/>
        <c:auto val="1"/>
        <c:lblAlgn val="ctr"/>
        <c:lblOffset val="100"/>
        <c:noMultiLvlLbl val="0"/>
      </c:catAx>
      <c:valAx>
        <c:axId val="600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15873"/>
        <c:axId val="83771350"/>
      </c:barChart>
      <c:catAx>
        <c:axId val="784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350"/>
        <c:auto val="1"/>
        <c:lblAlgn val="ctr"/>
        <c:lblOffset val="100"/>
        <c:noMultiLvlLbl val="0"/>
      </c:catAx>
      <c:valAx>
        <c:axId val="837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