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3940"/>
        <c:axId val="49117921"/>
      </c:scatterChart>
      <c:valAx>
        <c:axId val="5492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921"/>
        <c:crossesAt val="0"/>
        <c:crossBetween val="midCat"/>
      </c:valAx>
      <c:valAx>
        <c:axId val="4911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3349"/>
        <c:axId val="94682043"/>
      </c:scatterChart>
      <c:valAx>
        <c:axId val="5778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43"/>
        <c:crossesAt val="0"/>
        <c:crossBetween val="midCat"/>
      </c:valAx>
      <c:valAx>
        <c:axId val="9468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1329"/>
        <c:axId val="52142486"/>
      </c:scatterChart>
      <c:valAx>
        <c:axId val="4261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86"/>
        <c:crossesAt val="0"/>
        <c:crossBetween val="midCat"/>
      </c:valAx>
      <c:valAx>
        <c:axId val="521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8257"/>
        <c:axId val="87917945"/>
      </c:scatterChart>
      <c:valAx>
        <c:axId val="9724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945"/>
        <c:crossesAt val="0"/>
        <c:crossBetween val="midCat"/>
      </c:valAx>
      <c:valAx>
        <c:axId val="8791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