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8843"/>
        <c:axId val="61831944"/>
      </c:barChart>
      <c:catAx>
        <c:axId val="351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44"/>
        <c:auto val="1"/>
        <c:lblAlgn val="ctr"/>
        <c:lblOffset val="100"/>
        <c:noMultiLvlLbl val="0"/>
      </c:catAx>
      <c:valAx>
        <c:axId val="618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2590"/>
        <c:axId val="40807286"/>
      </c:barChart>
      <c:catAx>
        <c:axId val="579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86"/>
        <c:auto val="1"/>
        <c:lblAlgn val="ctr"/>
        <c:lblOffset val="100"/>
        <c:noMultiLvlLbl val="0"/>
      </c:catAx>
      <c:valAx>
        <c:axId val="408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27303"/>
        <c:axId val="80761157"/>
      </c:barChart>
      <c:catAx>
        <c:axId val="708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157"/>
        <c:auto val="1"/>
        <c:lblAlgn val="ctr"/>
        <c:lblOffset val="100"/>
        <c:noMultiLvlLbl val="0"/>
      </c:catAx>
      <c:valAx>
        <c:axId val="807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44405"/>
        <c:axId val="93277649"/>
      </c:barChart>
      <c:catAx>
        <c:axId val="141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49"/>
        <c:auto val="1"/>
        <c:lblAlgn val="ctr"/>
        <c:lblOffset val="100"/>
        <c:noMultiLvlLbl val="0"/>
      </c:catAx>
      <c:valAx>
        <c:axId val="932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0128"/>
        <c:axId val="58791906"/>
      </c:barChart>
      <c:catAx>
        <c:axId val="6473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906"/>
        <c:auto val="1"/>
        <c:lblAlgn val="ctr"/>
        <c:lblOffset val="100"/>
        <c:noMultiLvlLbl val="0"/>
      </c:catAx>
      <c:valAx>
        <c:axId val="587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2279"/>
        <c:axId val="96606689"/>
      </c:barChart>
      <c:catAx>
        <c:axId val="488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89"/>
        <c:auto val="1"/>
        <c:lblAlgn val="ctr"/>
        <c:lblOffset val="100"/>
        <c:noMultiLvlLbl val="0"/>
      </c:catAx>
      <c:valAx>
        <c:axId val="966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5902"/>
        <c:axId val="77461320"/>
      </c:barChart>
      <c:catAx>
        <c:axId val="689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20"/>
        <c:auto val="1"/>
        <c:lblAlgn val="ctr"/>
        <c:lblOffset val="100"/>
        <c:noMultiLvlLbl val="0"/>
      </c:catAx>
      <c:valAx>
        <c:axId val="774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73714"/>
        <c:axId val="86988998"/>
      </c:barChart>
      <c:catAx>
        <c:axId val="637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998"/>
        <c:auto val="1"/>
        <c:lblAlgn val="ctr"/>
        <c:lblOffset val="100"/>
        <c:noMultiLvlLbl val="0"/>
      </c:catAx>
      <c:valAx>
        <c:axId val="869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540"/>
        <c:axId val="9018446"/>
      </c:barChart>
      <c:catAx>
        <c:axId val="20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46"/>
        <c:auto val="1"/>
        <c:lblAlgn val="ctr"/>
        <c:lblOffset val="100"/>
        <c:noMultiLvlLbl val="0"/>
      </c:catAx>
      <c:valAx>
        <c:axId val="90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22947"/>
        <c:axId val="82624397"/>
      </c:barChart>
      <c:catAx>
        <c:axId val="547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97"/>
        <c:auto val="1"/>
        <c:lblAlgn val="ctr"/>
        <c:lblOffset val="100"/>
        <c:noMultiLvlLbl val="0"/>
      </c:catAx>
      <c:valAx>
        <c:axId val="826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42764"/>
        <c:axId val="28170871"/>
      </c:barChart>
      <c:catAx>
        <c:axId val="497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71"/>
        <c:auto val="1"/>
        <c:lblAlgn val="ctr"/>
        <c:lblOffset val="100"/>
        <c:noMultiLvlLbl val="0"/>
      </c:catAx>
      <c:valAx>
        <c:axId val="281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185"/>
        <c:axId val="11674931"/>
      </c:barChart>
      <c:catAx>
        <c:axId val="49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31"/>
        <c:auto val="1"/>
        <c:lblAlgn val="ctr"/>
        <c:lblOffset val="100"/>
        <c:noMultiLvlLbl val="0"/>
      </c:catAx>
      <c:valAx>
        <c:axId val="116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8841"/>
        <c:axId val="32764460"/>
      </c:barChart>
      <c:catAx>
        <c:axId val="620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60"/>
        <c:auto val="1"/>
        <c:lblAlgn val="ctr"/>
        <c:lblOffset val="100"/>
        <c:noMultiLvlLbl val="0"/>
      </c:catAx>
      <c:valAx>
        <c:axId val="327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63472"/>
        <c:axId val="99647771"/>
      </c:barChart>
      <c:catAx>
        <c:axId val="385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71"/>
        <c:auto val="1"/>
        <c:lblAlgn val="ctr"/>
        <c:lblOffset val="100"/>
        <c:noMultiLvlLbl val="0"/>
      </c:catAx>
      <c:valAx>
        <c:axId val="996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7320"/>
        <c:axId val="70289366"/>
      </c:barChart>
      <c:catAx>
        <c:axId val="653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366"/>
        <c:auto val="1"/>
        <c:lblAlgn val="ctr"/>
        <c:lblOffset val="100"/>
        <c:noMultiLvlLbl val="0"/>
      </c:catAx>
      <c:valAx>
        <c:axId val="702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1644"/>
        <c:axId val="91664728"/>
      </c:barChart>
      <c:catAx>
        <c:axId val="526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728"/>
        <c:auto val="1"/>
        <c:lblAlgn val="ctr"/>
        <c:lblOffset val="100"/>
        <c:noMultiLvlLbl val="0"/>
      </c:catAx>
      <c:valAx>
        <c:axId val="916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97861"/>
        <c:axId val="43240275"/>
      </c:barChart>
      <c:catAx>
        <c:axId val="845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275"/>
        <c:auto val="1"/>
        <c:lblAlgn val="ctr"/>
        <c:lblOffset val="100"/>
        <c:noMultiLvlLbl val="0"/>
      </c:catAx>
      <c:valAx>
        <c:axId val="432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408"/>
        <c:axId val="19795835"/>
      </c:barChart>
      <c:catAx>
        <c:axId val="77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35"/>
        <c:auto val="1"/>
        <c:lblAlgn val="ctr"/>
        <c:lblOffset val="100"/>
        <c:noMultiLvlLbl val="0"/>
      </c:catAx>
      <c:valAx>
        <c:axId val="197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