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588"/>
        <c:axId val="36688575"/>
      </c:barChart>
      <c:catAx>
        <c:axId val="31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575"/>
        <c:auto val="1"/>
        <c:lblAlgn val="ctr"/>
        <c:lblOffset val="100"/>
        <c:noMultiLvlLbl val="0"/>
      </c:catAx>
      <c:valAx>
        <c:axId val="366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51830"/>
        <c:axId val="37940949"/>
      </c:barChart>
      <c:catAx>
        <c:axId val="6025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949"/>
        <c:auto val="1"/>
        <c:lblAlgn val="ctr"/>
        <c:lblOffset val="100"/>
        <c:noMultiLvlLbl val="0"/>
      </c:catAx>
      <c:valAx>
        <c:axId val="379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92412"/>
        <c:axId val="32126784"/>
      </c:barChart>
      <c:catAx>
        <c:axId val="8229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784"/>
        <c:auto val="1"/>
        <c:lblAlgn val="ctr"/>
        <c:lblOffset val="100"/>
        <c:noMultiLvlLbl val="0"/>
      </c:catAx>
      <c:valAx>
        <c:axId val="321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24342"/>
        <c:axId val="21962395"/>
      </c:barChart>
      <c:catAx>
        <c:axId val="522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395"/>
        <c:auto val="1"/>
        <c:lblAlgn val="ctr"/>
        <c:lblOffset val="100"/>
        <c:noMultiLvlLbl val="0"/>
      </c:catAx>
      <c:valAx>
        <c:axId val="219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92608"/>
        <c:axId val="78180131"/>
      </c:barChart>
      <c:catAx>
        <c:axId val="2849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131"/>
        <c:auto val="1"/>
        <c:lblAlgn val="ctr"/>
        <c:lblOffset val="100"/>
        <c:noMultiLvlLbl val="0"/>
      </c:catAx>
      <c:valAx>
        <c:axId val="781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20284"/>
        <c:axId val="49041332"/>
      </c:barChart>
      <c:catAx>
        <c:axId val="8312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332"/>
        <c:auto val="1"/>
        <c:lblAlgn val="ctr"/>
        <c:lblOffset val="100"/>
        <c:noMultiLvlLbl val="0"/>
      </c:catAx>
      <c:valAx>
        <c:axId val="490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2498"/>
        <c:axId val="18840278"/>
      </c:barChart>
      <c:catAx>
        <c:axId val="2120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278"/>
        <c:auto val="1"/>
        <c:lblAlgn val="ctr"/>
        <c:lblOffset val="100"/>
        <c:noMultiLvlLbl val="0"/>
      </c:catAx>
      <c:valAx>
        <c:axId val="188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12337"/>
        <c:axId val="61950683"/>
      </c:barChart>
      <c:catAx>
        <c:axId val="9241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683"/>
        <c:auto val="1"/>
        <c:lblAlgn val="ctr"/>
        <c:lblOffset val="100"/>
        <c:noMultiLvlLbl val="0"/>
      </c:catAx>
      <c:valAx>
        <c:axId val="619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02834"/>
        <c:axId val="42175275"/>
      </c:barChart>
      <c:catAx>
        <c:axId val="196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275"/>
        <c:auto val="1"/>
        <c:lblAlgn val="ctr"/>
        <c:lblOffset val="100"/>
        <c:noMultiLvlLbl val="0"/>
      </c:catAx>
      <c:valAx>
        <c:axId val="421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0755"/>
        <c:axId val="84077791"/>
      </c:barChart>
      <c:catAx>
        <c:axId val="966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791"/>
        <c:auto val="1"/>
        <c:lblAlgn val="ctr"/>
        <c:lblOffset val="100"/>
        <c:noMultiLvlLbl val="0"/>
      </c:catAx>
      <c:valAx>
        <c:axId val="840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26519"/>
        <c:axId val="50826062"/>
      </c:barChart>
      <c:catAx>
        <c:axId val="147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062"/>
        <c:auto val="1"/>
        <c:lblAlgn val="ctr"/>
        <c:lblOffset val="100"/>
        <c:noMultiLvlLbl val="0"/>
      </c:catAx>
      <c:valAx>
        <c:axId val="508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6015"/>
        <c:axId val="49466277"/>
      </c:barChart>
      <c:catAx>
        <c:axId val="8784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277"/>
        <c:auto val="1"/>
        <c:lblAlgn val="ctr"/>
        <c:lblOffset val="100"/>
        <c:noMultiLvlLbl val="0"/>
      </c:catAx>
      <c:valAx>
        <c:axId val="494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43409"/>
        <c:axId val="48876079"/>
      </c:barChart>
      <c:catAx>
        <c:axId val="354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079"/>
        <c:auto val="1"/>
        <c:lblAlgn val="ctr"/>
        <c:lblOffset val="100"/>
        <c:noMultiLvlLbl val="0"/>
      </c:catAx>
      <c:valAx>
        <c:axId val="488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1168"/>
        <c:axId val="86712789"/>
      </c:barChart>
      <c:catAx>
        <c:axId val="158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789"/>
        <c:auto val="1"/>
        <c:lblAlgn val="ctr"/>
        <c:lblOffset val="100"/>
        <c:noMultiLvlLbl val="0"/>
      </c:catAx>
      <c:valAx>
        <c:axId val="867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73513"/>
        <c:axId val="31009165"/>
      </c:barChart>
      <c:catAx>
        <c:axId val="5157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165"/>
        <c:auto val="1"/>
        <c:lblAlgn val="ctr"/>
        <c:lblOffset val="100"/>
        <c:noMultiLvlLbl val="0"/>
      </c:catAx>
      <c:valAx>
        <c:axId val="310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49422"/>
        <c:axId val="7999123"/>
      </c:barChart>
      <c:catAx>
        <c:axId val="753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23"/>
        <c:auto val="1"/>
        <c:lblAlgn val="ctr"/>
        <c:lblOffset val="100"/>
        <c:noMultiLvlLbl val="0"/>
      </c:catAx>
      <c:valAx>
        <c:axId val="79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6176"/>
        <c:axId val="37391497"/>
      </c:barChart>
      <c:catAx>
        <c:axId val="219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497"/>
        <c:auto val="1"/>
        <c:lblAlgn val="ctr"/>
        <c:lblOffset val="100"/>
        <c:noMultiLvlLbl val="0"/>
      </c:catAx>
      <c:valAx>
        <c:axId val="373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1266"/>
        <c:axId val="75607808"/>
      </c:barChart>
      <c:catAx>
        <c:axId val="5977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808"/>
        <c:auto val="1"/>
        <c:lblAlgn val="ctr"/>
        <c:lblOffset val="100"/>
        <c:noMultiLvlLbl val="0"/>
      </c:catAx>
      <c:valAx>
        <c:axId val="756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