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4526"/>
        <c:axId val="31840648"/>
      </c:scatterChart>
      <c:valAx>
        <c:axId val="8534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648"/>
        <c:crossesAt val="0"/>
        <c:crossBetween val="midCat"/>
      </c:valAx>
      <c:valAx>
        <c:axId val="3184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2668"/>
        <c:axId val="13281286"/>
      </c:scatterChart>
      <c:valAx>
        <c:axId val="980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286"/>
        <c:crossesAt val="0"/>
        <c:crossBetween val="midCat"/>
      </c:valAx>
      <c:valAx>
        <c:axId val="1328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37428"/>
        <c:axId val="84321312"/>
      </c:scatterChart>
      <c:valAx>
        <c:axId val="78737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312"/>
        <c:crossesAt val="0"/>
        <c:crossBetween val="midCat"/>
      </c:valAx>
      <c:valAx>
        <c:axId val="84321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11361"/>
        <c:axId val="8964444"/>
      </c:scatterChart>
      <c:valAx>
        <c:axId val="8731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44"/>
        <c:crossesAt val="0"/>
        <c:crossBetween val="midCat"/>
      </c:valAx>
      <c:valAx>
        <c:axId val="896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