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4740"/>
        <c:axId val="45798742"/>
      </c:scatterChart>
      <c:valAx>
        <c:axId val="6124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742"/>
        <c:crossesAt val="0"/>
        <c:crossBetween val="midCat"/>
      </c:valAx>
      <c:valAx>
        <c:axId val="4579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7491"/>
        <c:axId val="64198832"/>
      </c:scatterChart>
      <c:valAx>
        <c:axId val="3103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32"/>
        <c:crossesAt val="0"/>
        <c:crossBetween val="midCat"/>
      </c:valAx>
      <c:valAx>
        <c:axId val="6419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45976"/>
        <c:axId val="21766818"/>
      </c:scatterChart>
      <c:valAx>
        <c:axId val="1934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818"/>
        <c:crossesAt val="0"/>
        <c:crossBetween val="midCat"/>
      </c:valAx>
      <c:valAx>
        <c:axId val="2176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7925"/>
        <c:axId val="35196747"/>
      </c:scatterChart>
      <c:valAx>
        <c:axId val="4553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747"/>
        <c:crossesAt val="0"/>
        <c:crossBetween val="midCat"/>
      </c:valAx>
      <c:valAx>
        <c:axId val="351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