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47885"/>
        <c:axId val="39939165"/>
      </c:barChart>
      <c:catAx>
        <c:axId val="5684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165"/>
        <c:auto val="1"/>
        <c:lblAlgn val="ctr"/>
        <c:lblOffset val="100"/>
        <c:noMultiLvlLbl val="0"/>
      </c:catAx>
      <c:valAx>
        <c:axId val="3993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16518"/>
        <c:axId val="75483404"/>
      </c:barChart>
      <c:catAx>
        <c:axId val="8631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404"/>
        <c:auto val="1"/>
        <c:lblAlgn val="ctr"/>
        <c:lblOffset val="100"/>
        <c:noMultiLvlLbl val="0"/>
      </c:catAx>
      <c:valAx>
        <c:axId val="7548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67661"/>
        <c:axId val="49088752"/>
      </c:barChart>
      <c:catAx>
        <c:axId val="3756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752"/>
        <c:auto val="1"/>
        <c:lblAlgn val="ctr"/>
        <c:lblOffset val="100"/>
        <c:noMultiLvlLbl val="0"/>
      </c:catAx>
      <c:valAx>
        <c:axId val="4908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84488"/>
        <c:axId val="57769513"/>
      </c:barChart>
      <c:catAx>
        <c:axId val="6958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513"/>
        <c:auto val="1"/>
        <c:lblAlgn val="ctr"/>
        <c:lblOffset val="100"/>
        <c:noMultiLvlLbl val="0"/>
      </c:catAx>
      <c:valAx>
        <c:axId val="5776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92768"/>
        <c:axId val="89296461"/>
      </c:barChart>
      <c:catAx>
        <c:axId val="9019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461"/>
        <c:auto val="1"/>
        <c:lblAlgn val="ctr"/>
        <c:lblOffset val="100"/>
        <c:noMultiLvlLbl val="0"/>
      </c:catAx>
      <c:valAx>
        <c:axId val="8929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8566"/>
        <c:axId val="57268903"/>
      </c:barChart>
      <c:catAx>
        <c:axId val="988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903"/>
        <c:auto val="1"/>
        <c:lblAlgn val="ctr"/>
        <c:lblOffset val="100"/>
        <c:noMultiLvlLbl val="0"/>
      </c:catAx>
      <c:valAx>
        <c:axId val="5726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79207"/>
        <c:axId val="37538017"/>
      </c:barChart>
      <c:catAx>
        <c:axId val="6667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017"/>
        <c:auto val="1"/>
        <c:lblAlgn val="ctr"/>
        <c:lblOffset val="100"/>
        <c:noMultiLvlLbl val="0"/>
      </c:catAx>
      <c:valAx>
        <c:axId val="3753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20466"/>
        <c:axId val="38856454"/>
      </c:barChart>
      <c:catAx>
        <c:axId val="4032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454"/>
        <c:auto val="1"/>
        <c:lblAlgn val="ctr"/>
        <c:lblOffset val="100"/>
        <c:noMultiLvlLbl val="0"/>
      </c:catAx>
      <c:valAx>
        <c:axId val="3885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64704"/>
        <c:axId val="46020981"/>
      </c:barChart>
      <c:catAx>
        <c:axId val="9526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981"/>
        <c:auto val="1"/>
        <c:lblAlgn val="ctr"/>
        <c:lblOffset val="100"/>
        <c:noMultiLvlLbl val="0"/>
      </c:catAx>
      <c:valAx>
        <c:axId val="4602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62771"/>
        <c:axId val="47987829"/>
      </c:barChart>
      <c:catAx>
        <c:axId val="2616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829"/>
        <c:auto val="1"/>
        <c:lblAlgn val="ctr"/>
        <c:lblOffset val="100"/>
        <c:noMultiLvlLbl val="0"/>
      </c:catAx>
      <c:valAx>
        <c:axId val="4798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76147"/>
        <c:axId val="8288903"/>
      </c:barChart>
      <c:catAx>
        <c:axId val="3707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03"/>
        <c:auto val="1"/>
        <c:lblAlgn val="ctr"/>
        <c:lblOffset val="100"/>
        <c:noMultiLvlLbl val="0"/>
      </c:catAx>
      <c:valAx>
        <c:axId val="828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38493"/>
        <c:axId val="49656249"/>
      </c:barChart>
      <c:catAx>
        <c:axId val="7033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6249"/>
        <c:auto val="1"/>
        <c:lblAlgn val="ctr"/>
        <c:lblOffset val="100"/>
        <c:noMultiLvlLbl val="0"/>
      </c:catAx>
      <c:valAx>
        <c:axId val="4965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52834"/>
        <c:axId val="23419204"/>
      </c:barChart>
      <c:catAx>
        <c:axId val="5905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204"/>
        <c:auto val="1"/>
        <c:lblAlgn val="ctr"/>
        <c:lblOffset val="100"/>
        <c:noMultiLvlLbl val="0"/>
      </c:catAx>
      <c:valAx>
        <c:axId val="2341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03594"/>
        <c:axId val="42719873"/>
      </c:barChart>
      <c:catAx>
        <c:axId val="1340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873"/>
        <c:auto val="1"/>
        <c:lblAlgn val="ctr"/>
        <c:lblOffset val="100"/>
        <c:noMultiLvlLbl val="0"/>
      </c:catAx>
      <c:valAx>
        <c:axId val="4271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44798"/>
        <c:axId val="41155642"/>
      </c:barChart>
      <c:catAx>
        <c:axId val="2344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642"/>
        <c:auto val="1"/>
        <c:lblAlgn val="ctr"/>
        <c:lblOffset val="100"/>
        <c:noMultiLvlLbl val="0"/>
      </c:catAx>
      <c:valAx>
        <c:axId val="4115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05626"/>
        <c:axId val="14469528"/>
      </c:barChart>
      <c:catAx>
        <c:axId val="7490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528"/>
        <c:auto val="1"/>
        <c:lblAlgn val="ctr"/>
        <c:lblOffset val="100"/>
        <c:noMultiLvlLbl val="0"/>
      </c:catAx>
      <c:valAx>
        <c:axId val="1446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66153"/>
        <c:axId val="93873954"/>
      </c:barChart>
      <c:catAx>
        <c:axId val="6776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954"/>
        <c:auto val="1"/>
        <c:lblAlgn val="ctr"/>
        <c:lblOffset val="100"/>
        <c:noMultiLvlLbl val="0"/>
      </c:catAx>
      <c:valAx>
        <c:axId val="9387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50046"/>
        <c:axId val="83637816"/>
      </c:barChart>
      <c:catAx>
        <c:axId val="7385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816"/>
        <c:auto val="1"/>
        <c:lblAlgn val="ctr"/>
        <c:lblOffset val="100"/>
        <c:noMultiLvlLbl val="0"/>
      </c:catAx>
      <c:valAx>
        <c:axId val="8363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