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08518"/>
        <c:axId val="10427035"/>
      </c:scatterChart>
      <c:valAx>
        <c:axId val="1050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035"/>
        <c:crossesAt val="0"/>
        <c:crossBetween val="midCat"/>
      </c:valAx>
      <c:valAx>
        <c:axId val="1042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52011"/>
        <c:axId val="74937951"/>
      </c:scatterChart>
      <c:valAx>
        <c:axId val="3275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951"/>
        <c:crossesAt val="0"/>
        <c:crossBetween val="midCat"/>
      </c:valAx>
      <c:valAx>
        <c:axId val="7493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22657"/>
        <c:axId val="68484301"/>
      </c:scatterChart>
      <c:valAx>
        <c:axId val="1952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301"/>
        <c:crossesAt val="0"/>
        <c:crossBetween val="midCat"/>
      </c:valAx>
      <c:valAx>
        <c:axId val="6848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10377"/>
        <c:axId val="24392708"/>
      </c:scatterChart>
      <c:valAx>
        <c:axId val="2731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708"/>
        <c:crossesAt val="0"/>
        <c:crossBetween val="midCat"/>
      </c:valAx>
      <c:valAx>
        <c:axId val="2439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