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80492"/>
        <c:axId val="9068019"/>
      </c:barChart>
      <c:catAx>
        <c:axId val="136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19"/>
        <c:auto val="1"/>
        <c:lblAlgn val="ctr"/>
        <c:lblOffset val="100"/>
        <c:noMultiLvlLbl val="0"/>
      </c:catAx>
      <c:valAx>
        <c:axId val="90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56912"/>
        <c:axId val="44866603"/>
      </c:barChart>
      <c:catAx>
        <c:axId val="401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603"/>
        <c:auto val="1"/>
        <c:lblAlgn val="ctr"/>
        <c:lblOffset val="100"/>
        <c:noMultiLvlLbl val="0"/>
      </c:catAx>
      <c:valAx>
        <c:axId val="448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85121"/>
        <c:axId val="93255444"/>
      </c:barChart>
      <c:catAx>
        <c:axId val="281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444"/>
        <c:auto val="1"/>
        <c:lblAlgn val="ctr"/>
        <c:lblOffset val="100"/>
        <c:noMultiLvlLbl val="0"/>
      </c:catAx>
      <c:valAx>
        <c:axId val="932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88456"/>
        <c:axId val="58195013"/>
      </c:barChart>
      <c:catAx>
        <c:axId val="425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013"/>
        <c:auto val="1"/>
        <c:lblAlgn val="ctr"/>
        <c:lblOffset val="100"/>
        <c:noMultiLvlLbl val="0"/>
      </c:catAx>
      <c:valAx>
        <c:axId val="581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81513"/>
        <c:axId val="75035942"/>
      </c:barChart>
      <c:catAx>
        <c:axId val="1478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942"/>
        <c:auto val="1"/>
        <c:lblAlgn val="ctr"/>
        <c:lblOffset val="100"/>
        <c:noMultiLvlLbl val="0"/>
      </c:catAx>
      <c:valAx>
        <c:axId val="750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47187"/>
        <c:axId val="51065602"/>
      </c:barChart>
      <c:catAx>
        <c:axId val="6954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602"/>
        <c:auto val="1"/>
        <c:lblAlgn val="ctr"/>
        <c:lblOffset val="100"/>
        <c:noMultiLvlLbl val="0"/>
      </c:catAx>
      <c:valAx>
        <c:axId val="510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5103"/>
        <c:axId val="24300426"/>
      </c:barChart>
      <c:catAx>
        <c:axId val="820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426"/>
        <c:auto val="1"/>
        <c:lblAlgn val="ctr"/>
        <c:lblOffset val="100"/>
        <c:noMultiLvlLbl val="0"/>
      </c:catAx>
      <c:valAx>
        <c:axId val="243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26253"/>
        <c:axId val="140507"/>
      </c:barChart>
      <c:catAx>
        <c:axId val="131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7"/>
        <c:auto val="1"/>
        <c:lblAlgn val="ctr"/>
        <c:lblOffset val="100"/>
        <c:noMultiLvlLbl val="0"/>
      </c:catAx>
      <c:valAx>
        <c:axId val="1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3679"/>
        <c:axId val="13401354"/>
      </c:barChart>
      <c:catAx>
        <c:axId val="296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354"/>
        <c:auto val="1"/>
        <c:lblAlgn val="ctr"/>
        <c:lblOffset val="100"/>
        <c:noMultiLvlLbl val="0"/>
      </c:catAx>
      <c:valAx>
        <c:axId val="134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58102"/>
        <c:axId val="92759470"/>
      </c:barChart>
      <c:catAx>
        <c:axId val="848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470"/>
        <c:auto val="1"/>
        <c:lblAlgn val="ctr"/>
        <c:lblOffset val="100"/>
        <c:noMultiLvlLbl val="0"/>
      </c:catAx>
      <c:valAx>
        <c:axId val="927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43705"/>
        <c:axId val="47364030"/>
      </c:barChart>
      <c:catAx>
        <c:axId val="4244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030"/>
        <c:auto val="1"/>
        <c:lblAlgn val="ctr"/>
        <c:lblOffset val="100"/>
        <c:noMultiLvlLbl val="0"/>
      </c:catAx>
      <c:valAx>
        <c:axId val="473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67018"/>
        <c:axId val="42853928"/>
      </c:barChart>
      <c:catAx>
        <c:axId val="575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928"/>
        <c:auto val="1"/>
        <c:lblAlgn val="ctr"/>
        <c:lblOffset val="100"/>
        <c:noMultiLvlLbl val="0"/>
      </c:catAx>
      <c:valAx>
        <c:axId val="428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43630"/>
        <c:axId val="22484654"/>
      </c:barChart>
      <c:catAx>
        <c:axId val="2254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654"/>
        <c:auto val="1"/>
        <c:lblAlgn val="ctr"/>
        <c:lblOffset val="100"/>
        <c:noMultiLvlLbl val="0"/>
      </c:catAx>
      <c:valAx>
        <c:axId val="224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1970"/>
        <c:axId val="56567830"/>
      </c:barChart>
      <c:catAx>
        <c:axId val="865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830"/>
        <c:auto val="1"/>
        <c:lblAlgn val="ctr"/>
        <c:lblOffset val="100"/>
        <c:noMultiLvlLbl val="0"/>
      </c:catAx>
      <c:valAx>
        <c:axId val="565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45569"/>
        <c:axId val="10550954"/>
      </c:barChart>
      <c:catAx>
        <c:axId val="1934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954"/>
        <c:auto val="1"/>
        <c:lblAlgn val="ctr"/>
        <c:lblOffset val="100"/>
        <c:noMultiLvlLbl val="0"/>
      </c:catAx>
      <c:valAx>
        <c:axId val="105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654"/>
        <c:axId val="74441927"/>
      </c:barChart>
      <c:catAx>
        <c:axId val="77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927"/>
        <c:auto val="1"/>
        <c:lblAlgn val="ctr"/>
        <c:lblOffset val="100"/>
        <c:noMultiLvlLbl val="0"/>
      </c:catAx>
      <c:valAx>
        <c:axId val="744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70576"/>
        <c:axId val="97882402"/>
      </c:barChart>
      <c:catAx>
        <c:axId val="328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402"/>
        <c:auto val="1"/>
        <c:lblAlgn val="ctr"/>
        <c:lblOffset val="100"/>
        <c:noMultiLvlLbl val="0"/>
      </c:catAx>
      <c:valAx>
        <c:axId val="978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4957"/>
        <c:axId val="41476266"/>
      </c:barChart>
      <c:catAx>
        <c:axId val="57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266"/>
        <c:auto val="1"/>
        <c:lblAlgn val="ctr"/>
        <c:lblOffset val="100"/>
        <c:noMultiLvlLbl val="0"/>
      </c:catAx>
      <c:valAx>
        <c:axId val="414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