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7601"/>
        <c:axId val="1174061"/>
      </c:barChart>
      <c:catAx>
        <c:axId val="330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1"/>
        <c:auto val="1"/>
        <c:lblAlgn val="ctr"/>
        <c:lblOffset val="100"/>
        <c:noMultiLvlLbl val="0"/>
      </c:catAx>
      <c:valAx>
        <c:axId val="11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3060"/>
        <c:axId val="15794995"/>
      </c:barChart>
      <c:catAx>
        <c:axId val="321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95"/>
        <c:auto val="1"/>
        <c:lblAlgn val="ctr"/>
        <c:lblOffset val="100"/>
        <c:noMultiLvlLbl val="0"/>
      </c:catAx>
      <c:valAx>
        <c:axId val="157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6748"/>
        <c:axId val="50187244"/>
      </c:barChart>
      <c:catAx>
        <c:axId val="481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44"/>
        <c:auto val="1"/>
        <c:lblAlgn val="ctr"/>
        <c:lblOffset val="100"/>
        <c:noMultiLvlLbl val="0"/>
      </c:catAx>
      <c:valAx>
        <c:axId val="501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4824"/>
        <c:axId val="46846518"/>
      </c:barChart>
      <c:catAx>
        <c:axId val="822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18"/>
        <c:auto val="1"/>
        <c:lblAlgn val="ctr"/>
        <c:lblOffset val="100"/>
        <c:noMultiLvlLbl val="0"/>
      </c:catAx>
      <c:valAx>
        <c:axId val="468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57053"/>
        <c:axId val="79149528"/>
      </c:barChart>
      <c:catAx>
        <c:axId val="364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28"/>
        <c:auto val="1"/>
        <c:lblAlgn val="ctr"/>
        <c:lblOffset val="100"/>
        <c:noMultiLvlLbl val="0"/>
      </c:catAx>
      <c:valAx>
        <c:axId val="791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56250"/>
        <c:axId val="95668836"/>
      </c:barChart>
      <c:catAx>
        <c:axId val="803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36"/>
        <c:auto val="1"/>
        <c:lblAlgn val="ctr"/>
        <c:lblOffset val="100"/>
        <c:noMultiLvlLbl val="0"/>
      </c:catAx>
      <c:valAx>
        <c:axId val="956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2274"/>
        <c:axId val="6229591"/>
      </c:barChart>
      <c:catAx>
        <c:axId val="636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1"/>
        <c:auto val="1"/>
        <c:lblAlgn val="ctr"/>
        <c:lblOffset val="100"/>
        <c:noMultiLvlLbl val="0"/>
      </c:catAx>
      <c:valAx>
        <c:axId val="62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3349"/>
        <c:axId val="76283118"/>
      </c:barChart>
      <c:catAx>
        <c:axId val="363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18"/>
        <c:auto val="1"/>
        <c:lblAlgn val="ctr"/>
        <c:lblOffset val="100"/>
        <c:noMultiLvlLbl val="0"/>
      </c:catAx>
      <c:valAx>
        <c:axId val="762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67965"/>
        <c:axId val="95419669"/>
      </c:barChart>
      <c:catAx>
        <c:axId val="974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669"/>
        <c:auto val="1"/>
        <c:lblAlgn val="ctr"/>
        <c:lblOffset val="100"/>
        <c:noMultiLvlLbl val="0"/>
      </c:catAx>
      <c:valAx>
        <c:axId val="954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9343"/>
        <c:axId val="99473735"/>
      </c:barChart>
      <c:catAx>
        <c:axId val="278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735"/>
        <c:auto val="1"/>
        <c:lblAlgn val="ctr"/>
        <c:lblOffset val="100"/>
        <c:noMultiLvlLbl val="0"/>
      </c:catAx>
      <c:valAx>
        <c:axId val="994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8651"/>
        <c:axId val="18475748"/>
      </c:barChart>
      <c:catAx>
        <c:axId val="389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748"/>
        <c:auto val="1"/>
        <c:lblAlgn val="ctr"/>
        <c:lblOffset val="100"/>
        <c:noMultiLvlLbl val="0"/>
      </c:catAx>
      <c:valAx>
        <c:axId val="184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4473"/>
        <c:axId val="18775064"/>
      </c:barChart>
      <c:catAx>
        <c:axId val="890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64"/>
        <c:auto val="1"/>
        <c:lblAlgn val="ctr"/>
        <c:lblOffset val="100"/>
        <c:noMultiLvlLbl val="0"/>
      </c:catAx>
      <c:valAx>
        <c:axId val="187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7529"/>
        <c:axId val="61473096"/>
      </c:barChart>
      <c:catAx>
        <c:axId val="326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096"/>
        <c:auto val="1"/>
        <c:lblAlgn val="ctr"/>
        <c:lblOffset val="100"/>
        <c:noMultiLvlLbl val="0"/>
      </c:catAx>
      <c:valAx>
        <c:axId val="614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289"/>
        <c:axId val="37236301"/>
      </c:barChart>
      <c:catAx>
        <c:axId val="79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301"/>
        <c:auto val="1"/>
        <c:lblAlgn val="ctr"/>
        <c:lblOffset val="100"/>
        <c:noMultiLvlLbl val="0"/>
      </c:catAx>
      <c:valAx>
        <c:axId val="372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45816"/>
        <c:axId val="94616245"/>
      </c:barChart>
      <c:catAx>
        <c:axId val="437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45"/>
        <c:auto val="1"/>
        <c:lblAlgn val="ctr"/>
        <c:lblOffset val="100"/>
        <c:noMultiLvlLbl val="0"/>
      </c:catAx>
      <c:valAx>
        <c:axId val="946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0576"/>
        <c:axId val="47459185"/>
      </c:barChart>
      <c:catAx>
        <c:axId val="968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85"/>
        <c:auto val="1"/>
        <c:lblAlgn val="ctr"/>
        <c:lblOffset val="100"/>
        <c:noMultiLvlLbl val="0"/>
      </c:catAx>
      <c:valAx>
        <c:axId val="474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4593"/>
        <c:axId val="68223370"/>
      </c:barChart>
      <c:catAx>
        <c:axId val="148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70"/>
        <c:auto val="1"/>
        <c:lblAlgn val="ctr"/>
        <c:lblOffset val="100"/>
        <c:noMultiLvlLbl val="0"/>
      </c:catAx>
      <c:valAx>
        <c:axId val="682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3577"/>
        <c:axId val="5816329"/>
      </c:barChart>
      <c:catAx>
        <c:axId val="43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29"/>
        <c:auto val="1"/>
        <c:lblAlgn val="ctr"/>
        <c:lblOffset val="100"/>
        <c:noMultiLvlLbl val="0"/>
      </c:catAx>
      <c:valAx>
        <c:axId val="58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