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3614"/>
        <c:axId val="60683438"/>
      </c:scatterChart>
      <c:valAx>
        <c:axId val="4504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438"/>
        <c:crossesAt val="0"/>
        <c:crossBetween val="midCat"/>
      </c:valAx>
      <c:valAx>
        <c:axId val="6068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04645"/>
        <c:axId val="21660913"/>
      </c:scatterChart>
      <c:valAx>
        <c:axId val="8420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913"/>
        <c:crossesAt val="0"/>
        <c:crossBetween val="midCat"/>
      </c:valAx>
      <c:valAx>
        <c:axId val="2166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7847"/>
        <c:axId val="45486559"/>
      </c:scatterChart>
      <c:valAx>
        <c:axId val="9109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59"/>
        <c:crossesAt val="0"/>
        <c:crossBetween val="midCat"/>
      </c:valAx>
      <c:valAx>
        <c:axId val="4548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0048"/>
        <c:axId val="95863752"/>
      </c:scatterChart>
      <c:valAx>
        <c:axId val="7763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52"/>
        <c:crossesAt val="0"/>
        <c:crossBetween val="midCat"/>
      </c:valAx>
      <c:valAx>
        <c:axId val="9586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