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23640"/>
        <c:axId val="92883893"/>
      </c:scatterChart>
      <c:valAx>
        <c:axId val="276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93"/>
        <c:crossesAt val="0"/>
        <c:crossBetween val="midCat"/>
      </c:valAx>
      <c:valAx>
        <c:axId val="9288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1164"/>
        <c:axId val="48855183"/>
      </c:scatterChart>
      <c:valAx>
        <c:axId val="7566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83"/>
        <c:crossesAt val="0"/>
        <c:crossBetween val="midCat"/>
      </c:valAx>
      <c:valAx>
        <c:axId val="4885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5997"/>
        <c:axId val="37782862"/>
      </c:scatterChart>
      <c:valAx>
        <c:axId val="4741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862"/>
        <c:crossesAt val="0"/>
        <c:crossBetween val="midCat"/>
      </c:valAx>
      <c:valAx>
        <c:axId val="3778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762"/>
        <c:axId val="40840260"/>
      </c:scatterChart>
      <c:valAx>
        <c:axId val="612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260"/>
        <c:crossesAt val="0"/>
        <c:crossBetween val="midCat"/>
      </c:valAx>
      <c:valAx>
        <c:axId val="408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