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64368"/>
        <c:axId val="51646509"/>
      </c:barChart>
      <c:catAx>
        <c:axId val="213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509"/>
        <c:auto val="1"/>
        <c:lblAlgn val="ctr"/>
        <c:lblOffset val="100"/>
        <c:noMultiLvlLbl val="0"/>
      </c:catAx>
      <c:valAx>
        <c:axId val="516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43565"/>
        <c:axId val="86225617"/>
      </c:barChart>
      <c:catAx>
        <c:axId val="186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617"/>
        <c:auto val="1"/>
        <c:lblAlgn val="ctr"/>
        <c:lblOffset val="100"/>
        <c:noMultiLvlLbl val="0"/>
      </c:catAx>
      <c:valAx>
        <c:axId val="862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7333"/>
        <c:axId val="22075941"/>
      </c:barChart>
      <c:catAx>
        <c:axId val="596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41"/>
        <c:auto val="1"/>
        <c:lblAlgn val="ctr"/>
        <c:lblOffset val="100"/>
        <c:noMultiLvlLbl val="0"/>
      </c:catAx>
      <c:valAx>
        <c:axId val="220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74508"/>
        <c:axId val="68554047"/>
      </c:barChart>
      <c:catAx>
        <c:axId val="229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47"/>
        <c:auto val="1"/>
        <c:lblAlgn val="ctr"/>
        <c:lblOffset val="100"/>
        <c:noMultiLvlLbl val="0"/>
      </c:catAx>
      <c:valAx>
        <c:axId val="685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578"/>
        <c:axId val="73495798"/>
      </c:barChart>
      <c:catAx>
        <c:axId val="33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798"/>
        <c:auto val="1"/>
        <c:lblAlgn val="ctr"/>
        <c:lblOffset val="100"/>
        <c:noMultiLvlLbl val="0"/>
      </c:catAx>
      <c:valAx>
        <c:axId val="734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4434"/>
        <c:axId val="63637548"/>
      </c:barChart>
      <c:catAx>
        <c:axId val="975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548"/>
        <c:auto val="1"/>
        <c:lblAlgn val="ctr"/>
        <c:lblOffset val="100"/>
        <c:noMultiLvlLbl val="0"/>
      </c:catAx>
      <c:valAx>
        <c:axId val="636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9109"/>
        <c:axId val="73391832"/>
      </c:barChart>
      <c:catAx>
        <c:axId val="466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32"/>
        <c:auto val="1"/>
        <c:lblAlgn val="ctr"/>
        <c:lblOffset val="100"/>
        <c:noMultiLvlLbl val="0"/>
      </c:catAx>
      <c:valAx>
        <c:axId val="733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1264"/>
        <c:axId val="49074647"/>
      </c:barChart>
      <c:catAx>
        <c:axId val="450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47"/>
        <c:auto val="1"/>
        <c:lblAlgn val="ctr"/>
        <c:lblOffset val="100"/>
        <c:noMultiLvlLbl val="0"/>
      </c:catAx>
      <c:valAx>
        <c:axId val="490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6804"/>
        <c:axId val="31209151"/>
      </c:barChart>
      <c:catAx>
        <c:axId val="457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51"/>
        <c:auto val="1"/>
        <c:lblAlgn val="ctr"/>
        <c:lblOffset val="100"/>
        <c:noMultiLvlLbl val="0"/>
      </c:catAx>
      <c:valAx>
        <c:axId val="312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5913"/>
        <c:axId val="80015258"/>
      </c:barChart>
      <c:catAx>
        <c:axId val="743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58"/>
        <c:auto val="1"/>
        <c:lblAlgn val="ctr"/>
        <c:lblOffset val="100"/>
        <c:noMultiLvlLbl val="0"/>
      </c:catAx>
      <c:valAx>
        <c:axId val="800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49736"/>
        <c:axId val="5254027"/>
      </c:barChart>
      <c:catAx>
        <c:axId val="632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7"/>
        <c:auto val="1"/>
        <c:lblAlgn val="ctr"/>
        <c:lblOffset val="100"/>
        <c:noMultiLvlLbl val="0"/>
      </c:catAx>
      <c:valAx>
        <c:axId val="52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2645"/>
        <c:axId val="16664080"/>
      </c:barChart>
      <c:catAx>
        <c:axId val="240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080"/>
        <c:auto val="1"/>
        <c:lblAlgn val="ctr"/>
        <c:lblOffset val="100"/>
        <c:noMultiLvlLbl val="0"/>
      </c:catAx>
      <c:valAx>
        <c:axId val="166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37779"/>
        <c:axId val="94859895"/>
      </c:barChart>
      <c:catAx>
        <c:axId val="8753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95"/>
        <c:auto val="1"/>
        <c:lblAlgn val="ctr"/>
        <c:lblOffset val="100"/>
        <c:noMultiLvlLbl val="0"/>
      </c:catAx>
      <c:valAx>
        <c:axId val="948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5370"/>
        <c:axId val="61255841"/>
      </c:barChart>
      <c:catAx>
        <c:axId val="901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41"/>
        <c:auto val="1"/>
        <c:lblAlgn val="ctr"/>
        <c:lblOffset val="100"/>
        <c:noMultiLvlLbl val="0"/>
      </c:catAx>
      <c:valAx>
        <c:axId val="612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0107"/>
        <c:axId val="68143251"/>
      </c:barChart>
      <c:catAx>
        <c:axId val="92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51"/>
        <c:auto val="1"/>
        <c:lblAlgn val="ctr"/>
        <c:lblOffset val="100"/>
        <c:noMultiLvlLbl val="0"/>
      </c:catAx>
      <c:valAx>
        <c:axId val="681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44308"/>
        <c:axId val="76929109"/>
      </c:barChart>
      <c:catAx>
        <c:axId val="247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09"/>
        <c:auto val="1"/>
        <c:lblAlgn val="ctr"/>
        <c:lblOffset val="100"/>
        <c:noMultiLvlLbl val="0"/>
      </c:catAx>
      <c:valAx>
        <c:axId val="769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5029"/>
        <c:axId val="49522148"/>
      </c:barChart>
      <c:catAx>
        <c:axId val="176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48"/>
        <c:auto val="1"/>
        <c:lblAlgn val="ctr"/>
        <c:lblOffset val="100"/>
        <c:noMultiLvlLbl val="0"/>
      </c:catAx>
      <c:valAx>
        <c:axId val="495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20047"/>
        <c:axId val="24817979"/>
      </c:barChart>
      <c:catAx>
        <c:axId val="272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79"/>
        <c:auto val="1"/>
        <c:lblAlgn val="ctr"/>
        <c:lblOffset val="100"/>
        <c:noMultiLvlLbl val="0"/>
      </c:catAx>
      <c:valAx>
        <c:axId val="248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