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940568"/>
        <c:axId val="25590803"/>
      </c:barChart>
      <c:catAx>
        <c:axId val="20940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0803"/>
        <c:auto val="1"/>
        <c:lblAlgn val="ctr"/>
        <c:lblOffset val="100"/>
        <c:noMultiLvlLbl val="0"/>
      </c:catAx>
      <c:valAx>
        <c:axId val="25590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0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438097"/>
        <c:axId val="11802647"/>
      </c:barChart>
      <c:catAx>
        <c:axId val="34438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2647"/>
        <c:auto val="1"/>
        <c:lblAlgn val="ctr"/>
        <c:lblOffset val="100"/>
        <c:noMultiLvlLbl val="0"/>
      </c:catAx>
      <c:valAx>
        <c:axId val="11802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8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283908"/>
        <c:axId val="46167875"/>
      </c:barChart>
      <c:catAx>
        <c:axId val="54283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7875"/>
        <c:auto val="1"/>
        <c:lblAlgn val="ctr"/>
        <c:lblOffset val="100"/>
        <c:noMultiLvlLbl val="0"/>
      </c:catAx>
      <c:valAx>
        <c:axId val="46167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3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432195"/>
        <c:axId val="56696733"/>
      </c:barChart>
      <c:catAx>
        <c:axId val="86432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6733"/>
        <c:auto val="1"/>
        <c:lblAlgn val="ctr"/>
        <c:lblOffset val="100"/>
        <c:noMultiLvlLbl val="0"/>
      </c:catAx>
      <c:valAx>
        <c:axId val="56696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2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709776"/>
        <c:axId val="38436568"/>
      </c:barChart>
      <c:catAx>
        <c:axId val="21709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6568"/>
        <c:auto val="1"/>
        <c:lblAlgn val="ctr"/>
        <c:lblOffset val="100"/>
        <c:noMultiLvlLbl val="0"/>
      </c:catAx>
      <c:valAx>
        <c:axId val="38436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9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768563"/>
        <c:axId val="72085416"/>
      </c:barChart>
      <c:catAx>
        <c:axId val="45768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5416"/>
        <c:auto val="1"/>
        <c:lblAlgn val="ctr"/>
        <c:lblOffset val="100"/>
        <c:noMultiLvlLbl val="0"/>
      </c:catAx>
      <c:valAx>
        <c:axId val="72085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8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099214"/>
        <c:axId val="53003303"/>
      </c:barChart>
      <c:catAx>
        <c:axId val="68099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3303"/>
        <c:auto val="1"/>
        <c:lblAlgn val="ctr"/>
        <c:lblOffset val="100"/>
        <c:noMultiLvlLbl val="0"/>
      </c:catAx>
      <c:valAx>
        <c:axId val="53003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9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9486"/>
        <c:axId val="14974033"/>
      </c:barChart>
      <c:catAx>
        <c:axId val="659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4033"/>
        <c:auto val="1"/>
        <c:lblAlgn val="ctr"/>
        <c:lblOffset val="100"/>
        <c:noMultiLvlLbl val="0"/>
      </c:catAx>
      <c:valAx>
        <c:axId val="14974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971253"/>
        <c:axId val="54931262"/>
      </c:barChart>
      <c:catAx>
        <c:axId val="13971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1262"/>
        <c:auto val="1"/>
        <c:lblAlgn val="ctr"/>
        <c:lblOffset val="100"/>
        <c:noMultiLvlLbl val="0"/>
      </c:catAx>
      <c:valAx>
        <c:axId val="54931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1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551102"/>
        <c:axId val="73523929"/>
      </c:barChart>
      <c:catAx>
        <c:axId val="68551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3929"/>
        <c:auto val="1"/>
        <c:lblAlgn val="ctr"/>
        <c:lblOffset val="100"/>
        <c:noMultiLvlLbl val="0"/>
      </c:catAx>
      <c:valAx>
        <c:axId val="73523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1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938389"/>
        <c:axId val="87648158"/>
      </c:barChart>
      <c:catAx>
        <c:axId val="33938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8158"/>
        <c:auto val="1"/>
        <c:lblAlgn val="ctr"/>
        <c:lblOffset val="100"/>
        <c:noMultiLvlLbl val="0"/>
      </c:catAx>
      <c:valAx>
        <c:axId val="87648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8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235678"/>
        <c:axId val="76740003"/>
      </c:barChart>
      <c:catAx>
        <c:axId val="55235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0003"/>
        <c:auto val="1"/>
        <c:lblAlgn val="ctr"/>
        <c:lblOffset val="100"/>
        <c:noMultiLvlLbl val="0"/>
      </c:catAx>
      <c:valAx>
        <c:axId val="76740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5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713669"/>
        <c:axId val="67952707"/>
      </c:barChart>
      <c:catAx>
        <c:axId val="20713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2707"/>
        <c:auto val="1"/>
        <c:lblAlgn val="ctr"/>
        <c:lblOffset val="100"/>
        <c:noMultiLvlLbl val="0"/>
      </c:catAx>
      <c:valAx>
        <c:axId val="67952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3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518144"/>
        <c:axId val="9671806"/>
      </c:barChart>
      <c:catAx>
        <c:axId val="53518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806"/>
        <c:auto val="1"/>
        <c:lblAlgn val="ctr"/>
        <c:lblOffset val="100"/>
        <c:noMultiLvlLbl val="0"/>
      </c:catAx>
      <c:valAx>
        <c:axId val="9671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8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994398"/>
        <c:axId val="15723349"/>
      </c:barChart>
      <c:catAx>
        <c:axId val="65994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3349"/>
        <c:auto val="1"/>
        <c:lblAlgn val="ctr"/>
        <c:lblOffset val="100"/>
        <c:noMultiLvlLbl val="0"/>
      </c:catAx>
      <c:valAx>
        <c:axId val="15723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4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607916"/>
        <c:axId val="60228444"/>
      </c:barChart>
      <c:catAx>
        <c:axId val="99607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8444"/>
        <c:auto val="1"/>
        <c:lblAlgn val="ctr"/>
        <c:lblOffset val="100"/>
        <c:noMultiLvlLbl val="0"/>
      </c:catAx>
      <c:valAx>
        <c:axId val="60228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7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854176"/>
        <c:axId val="13812949"/>
      </c:barChart>
      <c:catAx>
        <c:axId val="73854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2949"/>
        <c:auto val="1"/>
        <c:lblAlgn val="ctr"/>
        <c:lblOffset val="100"/>
        <c:noMultiLvlLbl val="0"/>
      </c:catAx>
      <c:valAx>
        <c:axId val="13812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4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736291"/>
        <c:axId val="63209117"/>
      </c:barChart>
      <c:catAx>
        <c:axId val="88736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9117"/>
        <c:auto val="1"/>
        <c:lblAlgn val="ctr"/>
        <c:lblOffset val="100"/>
        <c:noMultiLvlLbl val="0"/>
      </c:catAx>
      <c:valAx>
        <c:axId val="63209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6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