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73465"/>
        <c:axId val="86608431"/>
      </c:scatterChart>
      <c:valAx>
        <c:axId val="94573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431"/>
        <c:crossesAt val="0"/>
        <c:crossBetween val="midCat"/>
      </c:valAx>
      <c:valAx>
        <c:axId val="86608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28531"/>
        <c:axId val="62077040"/>
      </c:scatterChart>
      <c:valAx>
        <c:axId val="39928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040"/>
        <c:crossesAt val="0"/>
        <c:crossBetween val="midCat"/>
      </c:valAx>
      <c:valAx>
        <c:axId val="62077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18244"/>
        <c:axId val="8061519"/>
      </c:scatterChart>
      <c:valAx>
        <c:axId val="87818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19"/>
        <c:crossesAt val="0"/>
        <c:crossBetween val="midCat"/>
      </c:valAx>
      <c:valAx>
        <c:axId val="8061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59783"/>
        <c:axId val="32300128"/>
      </c:scatterChart>
      <c:valAx>
        <c:axId val="49159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0128"/>
        <c:crossesAt val="0"/>
        <c:crossBetween val="midCat"/>
      </c:valAx>
      <c:valAx>
        <c:axId val="32300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9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