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7195"/>
        <c:axId val="65000899"/>
      </c:barChart>
      <c:catAx>
        <c:axId val="484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99"/>
        <c:auto val="1"/>
        <c:lblAlgn val="ctr"/>
        <c:lblOffset val="100"/>
        <c:noMultiLvlLbl val="0"/>
      </c:catAx>
      <c:valAx>
        <c:axId val="650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1917"/>
        <c:axId val="1961351"/>
      </c:barChart>
      <c:catAx>
        <c:axId val="253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1"/>
        <c:auto val="1"/>
        <c:lblAlgn val="ctr"/>
        <c:lblOffset val="100"/>
        <c:noMultiLvlLbl val="0"/>
      </c:catAx>
      <c:valAx>
        <c:axId val="19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74127"/>
        <c:axId val="92184598"/>
      </c:barChart>
      <c:catAx>
        <c:axId val="687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98"/>
        <c:auto val="1"/>
        <c:lblAlgn val="ctr"/>
        <c:lblOffset val="100"/>
        <c:noMultiLvlLbl val="0"/>
      </c:catAx>
      <c:valAx>
        <c:axId val="921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81878"/>
        <c:axId val="43448408"/>
      </c:barChart>
      <c:catAx>
        <c:axId val="775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08"/>
        <c:auto val="1"/>
        <c:lblAlgn val="ctr"/>
        <c:lblOffset val="100"/>
        <c:noMultiLvlLbl val="0"/>
      </c:catAx>
      <c:valAx>
        <c:axId val="434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3481"/>
        <c:axId val="2729706"/>
      </c:barChart>
      <c:catAx>
        <c:axId val="670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06"/>
        <c:auto val="1"/>
        <c:lblAlgn val="ctr"/>
        <c:lblOffset val="100"/>
        <c:noMultiLvlLbl val="0"/>
      </c:catAx>
      <c:valAx>
        <c:axId val="27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2629"/>
        <c:axId val="59000493"/>
      </c:barChart>
      <c:catAx>
        <c:axId val="502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93"/>
        <c:auto val="1"/>
        <c:lblAlgn val="ctr"/>
        <c:lblOffset val="100"/>
        <c:noMultiLvlLbl val="0"/>
      </c:catAx>
      <c:valAx>
        <c:axId val="590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9675"/>
        <c:axId val="36766559"/>
      </c:barChart>
      <c:catAx>
        <c:axId val="311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59"/>
        <c:auto val="1"/>
        <c:lblAlgn val="ctr"/>
        <c:lblOffset val="100"/>
        <c:noMultiLvlLbl val="0"/>
      </c:catAx>
      <c:valAx>
        <c:axId val="367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6940"/>
        <c:axId val="33113279"/>
      </c:barChart>
      <c:catAx>
        <c:axId val="177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279"/>
        <c:auto val="1"/>
        <c:lblAlgn val="ctr"/>
        <c:lblOffset val="100"/>
        <c:noMultiLvlLbl val="0"/>
      </c:catAx>
      <c:valAx>
        <c:axId val="331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7999"/>
        <c:axId val="71069205"/>
      </c:barChart>
      <c:catAx>
        <c:axId val="776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05"/>
        <c:auto val="1"/>
        <c:lblAlgn val="ctr"/>
        <c:lblOffset val="100"/>
        <c:noMultiLvlLbl val="0"/>
      </c:catAx>
      <c:valAx>
        <c:axId val="710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5895"/>
        <c:axId val="68292103"/>
      </c:barChart>
      <c:catAx>
        <c:axId val="494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103"/>
        <c:auto val="1"/>
        <c:lblAlgn val="ctr"/>
        <c:lblOffset val="100"/>
        <c:noMultiLvlLbl val="0"/>
      </c:catAx>
      <c:valAx>
        <c:axId val="682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4660"/>
        <c:axId val="21914082"/>
      </c:barChart>
      <c:catAx>
        <c:axId val="939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82"/>
        <c:auto val="1"/>
        <c:lblAlgn val="ctr"/>
        <c:lblOffset val="100"/>
        <c:noMultiLvlLbl val="0"/>
      </c:catAx>
      <c:valAx>
        <c:axId val="219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3069"/>
        <c:axId val="10038429"/>
      </c:barChart>
      <c:catAx>
        <c:axId val="746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29"/>
        <c:auto val="1"/>
        <c:lblAlgn val="ctr"/>
        <c:lblOffset val="100"/>
        <c:noMultiLvlLbl val="0"/>
      </c:catAx>
      <c:valAx>
        <c:axId val="100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9190"/>
        <c:axId val="40925054"/>
      </c:barChart>
      <c:catAx>
        <c:axId val="390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054"/>
        <c:auto val="1"/>
        <c:lblAlgn val="ctr"/>
        <c:lblOffset val="100"/>
        <c:noMultiLvlLbl val="0"/>
      </c:catAx>
      <c:valAx>
        <c:axId val="409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5109"/>
        <c:axId val="98161500"/>
      </c:barChart>
      <c:catAx>
        <c:axId val="561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500"/>
        <c:auto val="1"/>
        <c:lblAlgn val="ctr"/>
        <c:lblOffset val="100"/>
        <c:noMultiLvlLbl val="0"/>
      </c:catAx>
      <c:valAx>
        <c:axId val="981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4278"/>
        <c:axId val="84448060"/>
      </c:barChart>
      <c:catAx>
        <c:axId val="154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60"/>
        <c:auto val="1"/>
        <c:lblAlgn val="ctr"/>
        <c:lblOffset val="100"/>
        <c:noMultiLvlLbl val="0"/>
      </c:catAx>
      <c:valAx>
        <c:axId val="844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8984"/>
        <c:axId val="46896133"/>
      </c:barChart>
      <c:catAx>
        <c:axId val="872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33"/>
        <c:auto val="1"/>
        <c:lblAlgn val="ctr"/>
        <c:lblOffset val="100"/>
        <c:noMultiLvlLbl val="0"/>
      </c:catAx>
      <c:valAx>
        <c:axId val="468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4185"/>
        <c:axId val="65428546"/>
      </c:barChart>
      <c:catAx>
        <c:axId val="461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546"/>
        <c:auto val="1"/>
        <c:lblAlgn val="ctr"/>
        <c:lblOffset val="100"/>
        <c:noMultiLvlLbl val="0"/>
      </c:catAx>
      <c:valAx>
        <c:axId val="654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5173"/>
        <c:axId val="20466164"/>
      </c:barChart>
      <c:catAx>
        <c:axId val="771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64"/>
        <c:auto val="1"/>
        <c:lblAlgn val="ctr"/>
        <c:lblOffset val="100"/>
        <c:noMultiLvlLbl val="0"/>
      </c:catAx>
      <c:valAx>
        <c:axId val="20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