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440294"/>
        <c:axId val="16368858"/>
      </c:scatterChart>
      <c:valAx>
        <c:axId val="58440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8858"/>
        <c:crossesAt val="0"/>
        <c:crossBetween val="midCat"/>
      </c:valAx>
      <c:valAx>
        <c:axId val="16368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0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151682"/>
        <c:axId val="64293368"/>
      </c:scatterChart>
      <c:valAx>
        <c:axId val="95151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3368"/>
        <c:crossesAt val="0"/>
        <c:crossBetween val="midCat"/>
      </c:valAx>
      <c:valAx>
        <c:axId val="64293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1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45828"/>
        <c:axId val="30627397"/>
      </c:scatterChart>
      <c:valAx>
        <c:axId val="20245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7397"/>
        <c:crossesAt val="0"/>
        <c:crossBetween val="midCat"/>
      </c:valAx>
      <c:valAx>
        <c:axId val="30627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5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021186"/>
        <c:axId val="52954469"/>
      </c:scatterChart>
      <c:valAx>
        <c:axId val="98021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4469"/>
        <c:crossesAt val="0"/>
        <c:crossBetween val="midCat"/>
      </c:valAx>
      <c:valAx>
        <c:axId val="52954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1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