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9052"/>
        <c:axId val="30532404"/>
      </c:barChart>
      <c:catAx>
        <c:axId val="747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404"/>
        <c:auto val="1"/>
        <c:lblAlgn val="ctr"/>
        <c:lblOffset val="100"/>
        <c:noMultiLvlLbl val="0"/>
      </c:catAx>
      <c:valAx>
        <c:axId val="3053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07765"/>
        <c:axId val="41202515"/>
      </c:barChart>
      <c:catAx>
        <c:axId val="2480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515"/>
        <c:auto val="1"/>
        <c:lblAlgn val="ctr"/>
        <c:lblOffset val="100"/>
        <c:noMultiLvlLbl val="0"/>
      </c:catAx>
      <c:valAx>
        <c:axId val="4120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27589"/>
        <c:axId val="4190979"/>
      </c:barChart>
      <c:catAx>
        <c:axId val="8262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79"/>
        <c:auto val="1"/>
        <c:lblAlgn val="ctr"/>
        <c:lblOffset val="100"/>
        <c:noMultiLvlLbl val="0"/>
      </c:catAx>
      <c:valAx>
        <c:axId val="419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49494"/>
        <c:axId val="28024945"/>
      </c:barChart>
      <c:catAx>
        <c:axId val="1564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945"/>
        <c:auto val="1"/>
        <c:lblAlgn val="ctr"/>
        <c:lblOffset val="100"/>
        <c:noMultiLvlLbl val="0"/>
      </c:catAx>
      <c:valAx>
        <c:axId val="2802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86955"/>
        <c:axId val="47315442"/>
      </c:barChart>
      <c:catAx>
        <c:axId val="6028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442"/>
        <c:auto val="1"/>
        <c:lblAlgn val="ctr"/>
        <c:lblOffset val="100"/>
        <c:noMultiLvlLbl val="0"/>
      </c:catAx>
      <c:valAx>
        <c:axId val="4731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28651"/>
        <c:axId val="14545986"/>
      </c:barChart>
      <c:catAx>
        <c:axId val="3702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986"/>
        <c:auto val="1"/>
        <c:lblAlgn val="ctr"/>
        <c:lblOffset val="100"/>
        <c:noMultiLvlLbl val="0"/>
      </c:catAx>
      <c:valAx>
        <c:axId val="1454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37525"/>
        <c:axId val="44153476"/>
      </c:barChart>
      <c:catAx>
        <c:axId val="2913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476"/>
        <c:auto val="1"/>
        <c:lblAlgn val="ctr"/>
        <c:lblOffset val="100"/>
        <c:noMultiLvlLbl val="0"/>
      </c:catAx>
      <c:valAx>
        <c:axId val="4415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7773"/>
        <c:axId val="58973332"/>
      </c:barChart>
      <c:catAx>
        <c:axId val="285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332"/>
        <c:auto val="1"/>
        <c:lblAlgn val="ctr"/>
        <c:lblOffset val="100"/>
        <c:noMultiLvlLbl val="0"/>
      </c:catAx>
      <c:valAx>
        <c:axId val="5897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22906"/>
        <c:axId val="2381151"/>
      </c:barChart>
      <c:catAx>
        <c:axId val="6232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51"/>
        <c:auto val="1"/>
        <c:lblAlgn val="ctr"/>
        <c:lblOffset val="100"/>
        <c:noMultiLvlLbl val="0"/>
      </c:catAx>
      <c:valAx>
        <c:axId val="238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48707"/>
        <c:axId val="58649378"/>
      </c:barChart>
      <c:catAx>
        <c:axId val="8594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378"/>
        <c:auto val="1"/>
        <c:lblAlgn val="ctr"/>
        <c:lblOffset val="100"/>
        <c:noMultiLvlLbl val="0"/>
      </c:catAx>
      <c:valAx>
        <c:axId val="5864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35942"/>
        <c:axId val="12110814"/>
      </c:barChart>
      <c:catAx>
        <c:axId val="2163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814"/>
        <c:auto val="1"/>
        <c:lblAlgn val="ctr"/>
        <c:lblOffset val="100"/>
        <c:noMultiLvlLbl val="0"/>
      </c:catAx>
      <c:valAx>
        <c:axId val="1211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15865"/>
        <c:axId val="53862070"/>
      </c:barChart>
      <c:catAx>
        <c:axId val="6731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070"/>
        <c:auto val="1"/>
        <c:lblAlgn val="ctr"/>
        <c:lblOffset val="100"/>
        <c:noMultiLvlLbl val="0"/>
      </c:catAx>
      <c:valAx>
        <c:axId val="5386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24690"/>
        <c:axId val="73327887"/>
      </c:barChart>
      <c:catAx>
        <c:axId val="5202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887"/>
        <c:auto val="1"/>
        <c:lblAlgn val="ctr"/>
        <c:lblOffset val="100"/>
        <c:noMultiLvlLbl val="0"/>
      </c:catAx>
      <c:valAx>
        <c:axId val="7332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87081"/>
        <c:axId val="64879580"/>
      </c:barChart>
      <c:catAx>
        <c:axId val="2598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580"/>
        <c:auto val="1"/>
        <c:lblAlgn val="ctr"/>
        <c:lblOffset val="100"/>
        <c:noMultiLvlLbl val="0"/>
      </c:catAx>
      <c:valAx>
        <c:axId val="6487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49579"/>
        <c:axId val="25713427"/>
      </c:barChart>
      <c:catAx>
        <c:axId val="9884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427"/>
        <c:auto val="1"/>
        <c:lblAlgn val="ctr"/>
        <c:lblOffset val="100"/>
        <c:noMultiLvlLbl val="0"/>
      </c:catAx>
      <c:valAx>
        <c:axId val="2571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16522"/>
        <c:axId val="94545884"/>
      </c:barChart>
      <c:catAx>
        <c:axId val="7621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884"/>
        <c:auto val="1"/>
        <c:lblAlgn val="ctr"/>
        <c:lblOffset val="100"/>
        <c:noMultiLvlLbl val="0"/>
      </c:catAx>
      <c:valAx>
        <c:axId val="9454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38210"/>
        <c:axId val="66130344"/>
      </c:barChart>
      <c:catAx>
        <c:axId val="9983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344"/>
        <c:auto val="1"/>
        <c:lblAlgn val="ctr"/>
        <c:lblOffset val="100"/>
        <c:noMultiLvlLbl val="0"/>
      </c:catAx>
      <c:valAx>
        <c:axId val="6613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32109"/>
        <c:axId val="59624813"/>
      </c:barChart>
      <c:catAx>
        <c:axId val="3603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813"/>
        <c:auto val="1"/>
        <c:lblAlgn val="ctr"/>
        <c:lblOffset val="100"/>
        <c:noMultiLvlLbl val="0"/>
      </c:catAx>
      <c:valAx>
        <c:axId val="5962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