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715312"/>
        <c:axId val="95234184"/>
      </c:scatterChart>
      <c:valAx>
        <c:axId val="477153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34184"/>
        <c:crossesAt val="0"/>
        <c:crossBetween val="midCat"/>
      </c:valAx>
      <c:valAx>
        <c:axId val="952341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153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341016"/>
        <c:axId val="91483367"/>
      </c:scatterChart>
      <c:valAx>
        <c:axId val="803410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83367"/>
        <c:crossesAt val="0"/>
        <c:crossBetween val="midCat"/>
      </c:valAx>
      <c:valAx>
        <c:axId val="914833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410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975108"/>
        <c:axId val="51683797"/>
      </c:scatterChart>
      <c:valAx>
        <c:axId val="479751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83797"/>
        <c:crossesAt val="0"/>
        <c:crossBetween val="midCat"/>
      </c:valAx>
      <c:valAx>
        <c:axId val="516837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751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999120"/>
        <c:axId val="92928468"/>
      </c:scatterChart>
      <c:valAx>
        <c:axId val="729991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28468"/>
        <c:crossesAt val="0"/>
        <c:crossBetween val="midCat"/>
      </c:valAx>
      <c:valAx>
        <c:axId val="929284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991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