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09497"/>
        <c:axId val="87718968"/>
      </c:barChart>
      <c:catAx>
        <c:axId val="5650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968"/>
        <c:auto val="1"/>
        <c:lblAlgn val="ctr"/>
        <c:lblOffset val="100"/>
        <c:noMultiLvlLbl val="0"/>
      </c:catAx>
      <c:valAx>
        <c:axId val="8771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49308"/>
        <c:axId val="16596711"/>
      </c:barChart>
      <c:catAx>
        <c:axId val="3114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711"/>
        <c:auto val="1"/>
        <c:lblAlgn val="ctr"/>
        <c:lblOffset val="100"/>
        <c:noMultiLvlLbl val="0"/>
      </c:catAx>
      <c:valAx>
        <c:axId val="165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95611"/>
        <c:axId val="42107157"/>
      </c:barChart>
      <c:catAx>
        <c:axId val="1039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157"/>
        <c:auto val="1"/>
        <c:lblAlgn val="ctr"/>
        <c:lblOffset val="100"/>
        <c:noMultiLvlLbl val="0"/>
      </c:catAx>
      <c:valAx>
        <c:axId val="421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49093"/>
        <c:axId val="30032084"/>
      </c:barChart>
      <c:catAx>
        <c:axId val="8694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084"/>
        <c:auto val="1"/>
        <c:lblAlgn val="ctr"/>
        <c:lblOffset val="100"/>
        <c:noMultiLvlLbl val="0"/>
      </c:catAx>
      <c:valAx>
        <c:axId val="3003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42273"/>
        <c:axId val="27040068"/>
      </c:barChart>
      <c:catAx>
        <c:axId val="5834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068"/>
        <c:auto val="1"/>
        <c:lblAlgn val="ctr"/>
        <c:lblOffset val="100"/>
        <c:noMultiLvlLbl val="0"/>
      </c:catAx>
      <c:valAx>
        <c:axId val="2704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64380"/>
        <c:axId val="36187946"/>
      </c:barChart>
      <c:catAx>
        <c:axId val="5786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946"/>
        <c:auto val="1"/>
        <c:lblAlgn val="ctr"/>
        <c:lblOffset val="100"/>
        <c:noMultiLvlLbl val="0"/>
      </c:catAx>
      <c:valAx>
        <c:axId val="3618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32167"/>
        <c:axId val="47016331"/>
      </c:barChart>
      <c:catAx>
        <c:axId val="5783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331"/>
        <c:auto val="1"/>
        <c:lblAlgn val="ctr"/>
        <c:lblOffset val="100"/>
        <c:noMultiLvlLbl val="0"/>
      </c:catAx>
      <c:valAx>
        <c:axId val="470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51839"/>
        <c:axId val="43135872"/>
      </c:barChart>
      <c:catAx>
        <c:axId val="3655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872"/>
        <c:auto val="1"/>
        <c:lblAlgn val="ctr"/>
        <c:lblOffset val="100"/>
        <c:noMultiLvlLbl val="0"/>
      </c:catAx>
      <c:valAx>
        <c:axId val="4313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57546"/>
        <c:axId val="80405515"/>
      </c:barChart>
      <c:catAx>
        <c:axId val="1845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515"/>
        <c:auto val="1"/>
        <c:lblAlgn val="ctr"/>
        <c:lblOffset val="100"/>
        <c:noMultiLvlLbl val="0"/>
      </c:catAx>
      <c:valAx>
        <c:axId val="8040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41205"/>
        <c:axId val="73282208"/>
      </c:barChart>
      <c:catAx>
        <c:axId val="8254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208"/>
        <c:auto val="1"/>
        <c:lblAlgn val="ctr"/>
        <c:lblOffset val="100"/>
        <c:noMultiLvlLbl val="0"/>
      </c:catAx>
      <c:valAx>
        <c:axId val="7328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8595"/>
        <c:axId val="74103476"/>
      </c:barChart>
      <c:catAx>
        <c:axId val="530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476"/>
        <c:auto val="1"/>
        <c:lblAlgn val="ctr"/>
        <c:lblOffset val="100"/>
        <c:noMultiLvlLbl val="0"/>
      </c:catAx>
      <c:valAx>
        <c:axId val="741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48374"/>
        <c:axId val="57920947"/>
      </c:barChart>
      <c:catAx>
        <c:axId val="9964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947"/>
        <c:auto val="1"/>
        <c:lblAlgn val="ctr"/>
        <c:lblOffset val="100"/>
        <c:noMultiLvlLbl val="0"/>
      </c:catAx>
      <c:valAx>
        <c:axId val="579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45430"/>
        <c:axId val="7058000"/>
      </c:barChart>
      <c:catAx>
        <c:axId val="6694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00"/>
        <c:auto val="1"/>
        <c:lblAlgn val="ctr"/>
        <c:lblOffset val="100"/>
        <c:noMultiLvlLbl val="0"/>
      </c:catAx>
      <c:valAx>
        <c:axId val="70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23159"/>
        <c:axId val="63191746"/>
      </c:barChart>
      <c:catAx>
        <c:axId val="9342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746"/>
        <c:auto val="1"/>
        <c:lblAlgn val="ctr"/>
        <c:lblOffset val="100"/>
        <c:noMultiLvlLbl val="0"/>
      </c:catAx>
      <c:valAx>
        <c:axId val="6319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00187"/>
        <c:axId val="27383198"/>
      </c:barChart>
      <c:catAx>
        <c:axId val="2100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198"/>
        <c:auto val="1"/>
        <c:lblAlgn val="ctr"/>
        <c:lblOffset val="100"/>
        <c:noMultiLvlLbl val="0"/>
      </c:catAx>
      <c:valAx>
        <c:axId val="2738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33605"/>
        <c:axId val="89498372"/>
      </c:barChart>
      <c:catAx>
        <c:axId val="8413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372"/>
        <c:auto val="1"/>
        <c:lblAlgn val="ctr"/>
        <c:lblOffset val="100"/>
        <c:noMultiLvlLbl val="0"/>
      </c:catAx>
      <c:valAx>
        <c:axId val="8949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36272"/>
        <c:axId val="73348135"/>
      </c:barChart>
      <c:catAx>
        <c:axId val="9413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135"/>
        <c:auto val="1"/>
        <c:lblAlgn val="ctr"/>
        <c:lblOffset val="100"/>
        <c:noMultiLvlLbl val="0"/>
      </c:catAx>
      <c:valAx>
        <c:axId val="7334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67783"/>
        <c:axId val="75513730"/>
      </c:barChart>
      <c:catAx>
        <c:axId val="1496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730"/>
        <c:auto val="1"/>
        <c:lblAlgn val="ctr"/>
        <c:lblOffset val="100"/>
        <c:noMultiLvlLbl val="0"/>
      </c:catAx>
      <c:valAx>
        <c:axId val="755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