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07343"/>
        <c:axId val="8836573"/>
      </c:scatterChart>
      <c:valAx>
        <c:axId val="4520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73"/>
        <c:crossesAt val="0"/>
        <c:crossBetween val="midCat"/>
      </c:valAx>
      <c:valAx>
        <c:axId val="883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27532"/>
        <c:axId val="98438052"/>
      </c:scatterChart>
      <c:valAx>
        <c:axId val="9172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052"/>
        <c:crossesAt val="0"/>
        <c:crossBetween val="midCat"/>
      </c:valAx>
      <c:valAx>
        <c:axId val="9843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48726"/>
        <c:axId val="50406765"/>
      </c:scatterChart>
      <c:valAx>
        <c:axId val="4814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765"/>
        <c:crossesAt val="0"/>
        <c:crossBetween val="midCat"/>
      </c:valAx>
      <c:valAx>
        <c:axId val="5040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45710"/>
        <c:axId val="8917816"/>
      </c:scatterChart>
      <c:valAx>
        <c:axId val="6754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16"/>
        <c:crossesAt val="0"/>
        <c:crossBetween val="midCat"/>
      </c:valAx>
      <c:valAx>
        <c:axId val="8917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