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32141"/>
        <c:axId val="43870788"/>
      </c:barChart>
      <c:catAx>
        <c:axId val="2403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788"/>
        <c:auto val="1"/>
        <c:lblAlgn val="ctr"/>
        <c:lblOffset val="100"/>
        <c:noMultiLvlLbl val="0"/>
      </c:catAx>
      <c:valAx>
        <c:axId val="438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10287"/>
        <c:axId val="94439436"/>
      </c:barChart>
      <c:catAx>
        <c:axId val="1771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436"/>
        <c:auto val="1"/>
        <c:lblAlgn val="ctr"/>
        <c:lblOffset val="100"/>
        <c:noMultiLvlLbl val="0"/>
      </c:catAx>
      <c:valAx>
        <c:axId val="944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65352"/>
        <c:axId val="27660445"/>
      </c:barChart>
      <c:catAx>
        <c:axId val="2546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445"/>
        <c:auto val="1"/>
        <c:lblAlgn val="ctr"/>
        <c:lblOffset val="100"/>
        <c:noMultiLvlLbl val="0"/>
      </c:catAx>
      <c:valAx>
        <c:axId val="2766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50728"/>
        <c:axId val="98627226"/>
      </c:barChart>
      <c:catAx>
        <c:axId val="1795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226"/>
        <c:auto val="1"/>
        <c:lblAlgn val="ctr"/>
        <c:lblOffset val="100"/>
        <c:noMultiLvlLbl val="0"/>
      </c:catAx>
      <c:valAx>
        <c:axId val="986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63079"/>
        <c:axId val="45426202"/>
      </c:barChart>
      <c:catAx>
        <c:axId val="7366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202"/>
        <c:auto val="1"/>
        <c:lblAlgn val="ctr"/>
        <c:lblOffset val="100"/>
        <c:noMultiLvlLbl val="0"/>
      </c:catAx>
      <c:valAx>
        <c:axId val="4542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25055"/>
        <c:axId val="71274455"/>
      </c:barChart>
      <c:catAx>
        <c:axId val="6082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455"/>
        <c:auto val="1"/>
        <c:lblAlgn val="ctr"/>
        <c:lblOffset val="100"/>
        <c:noMultiLvlLbl val="0"/>
      </c:catAx>
      <c:valAx>
        <c:axId val="7127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81841"/>
        <c:axId val="90047450"/>
      </c:barChart>
      <c:catAx>
        <c:axId val="4498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450"/>
        <c:auto val="1"/>
        <c:lblAlgn val="ctr"/>
        <c:lblOffset val="100"/>
        <c:noMultiLvlLbl val="0"/>
      </c:catAx>
      <c:valAx>
        <c:axId val="9004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11121"/>
        <c:axId val="40815968"/>
      </c:barChart>
      <c:catAx>
        <c:axId val="6231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968"/>
        <c:auto val="1"/>
        <c:lblAlgn val="ctr"/>
        <c:lblOffset val="100"/>
        <c:noMultiLvlLbl val="0"/>
      </c:catAx>
      <c:valAx>
        <c:axId val="408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36562"/>
        <c:axId val="27819471"/>
      </c:barChart>
      <c:catAx>
        <c:axId val="4563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471"/>
        <c:auto val="1"/>
        <c:lblAlgn val="ctr"/>
        <c:lblOffset val="100"/>
        <c:noMultiLvlLbl val="0"/>
      </c:catAx>
      <c:valAx>
        <c:axId val="2781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68415"/>
        <c:axId val="18485677"/>
      </c:barChart>
      <c:catAx>
        <c:axId val="9946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677"/>
        <c:auto val="1"/>
        <c:lblAlgn val="ctr"/>
        <c:lblOffset val="100"/>
        <c:noMultiLvlLbl val="0"/>
      </c:catAx>
      <c:valAx>
        <c:axId val="1848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77871"/>
        <c:axId val="14533542"/>
      </c:barChart>
      <c:catAx>
        <c:axId val="6147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542"/>
        <c:auto val="1"/>
        <c:lblAlgn val="ctr"/>
        <c:lblOffset val="100"/>
        <c:noMultiLvlLbl val="0"/>
      </c:catAx>
      <c:valAx>
        <c:axId val="1453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33593"/>
        <c:axId val="71851157"/>
      </c:barChart>
      <c:catAx>
        <c:axId val="7323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157"/>
        <c:auto val="1"/>
        <c:lblAlgn val="ctr"/>
        <c:lblOffset val="100"/>
        <c:noMultiLvlLbl val="0"/>
      </c:catAx>
      <c:valAx>
        <c:axId val="718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79253"/>
        <c:axId val="16311702"/>
      </c:barChart>
      <c:catAx>
        <c:axId val="7887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702"/>
        <c:auto val="1"/>
        <c:lblAlgn val="ctr"/>
        <c:lblOffset val="100"/>
        <c:noMultiLvlLbl val="0"/>
      </c:catAx>
      <c:valAx>
        <c:axId val="163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82947"/>
        <c:axId val="51753953"/>
      </c:barChart>
      <c:catAx>
        <c:axId val="4238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953"/>
        <c:auto val="1"/>
        <c:lblAlgn val="ctr"/>
        <c:lblOffset val="100"/>
        <c:noMultiLvlLbl val="0"/>
      </c:catAx>
      <c:valAx>
        <c:axId val="517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71748"/>
        <c:axId val="3363942"/>
      </c:barChart>
      <c:catAx>
        <c:axId val="2097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42"/>
        <c:auto val="1"/>
        <c:lblAlgn val="ctr"/>
        <c:lblOffset val="100"/>
        <c:noMultiLvlLbl val="0"/>
      </c:catAx>
      <c:valAx>
        <c:axId val="33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46271"/>
        <c:axId val="19353051"/>
      </c:barChart>
      <c:catAx>
        <c:axId val="9824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051"/>
        <c:auto val="1"/>
        <c:lblAlgn val="ctr"/>
        <c:lblOffset val="100"/>
        <c:noMultiLvlLbl val="0"/>
      </c:catAx>
      <c:valAx>
        <c:axId val="1935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20151"/>
        <c:axId val="71700381"/>
      </c:barChart>
      <c:catAx>
        <c:axId val="7162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381"/>
        <c:auto val="1"/>
        <c:lblAlgn val="ctr"/>
        <c:lblOffset val="100"/>
        <c:noMultiLvlLbl val="0"/>
      </c:catAx>
      <c:valAx>
        <c:axId val="717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90295"/>
        <c:axId val="16292132"/>
      </c:barChart>
      <c:catAx>
        <c:axId val="4319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132"/>
        <c:auto val="1"/>
        <c:lblAlgn val="ctr"/>
        <c:lblOffset val="100"/>
        <c:noMultiLvlLbl val="0"/>
      </c:catAx>
      <c:valAx>
        <c:axId val="1629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