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7018"/>
        <c:axId val="31123352"/>
      </c:scatterChart>
      <c:valAx>
        <c:axId val="5357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352"/>
        <c:crossesAt val="0"/>
        <c:crossBetween val="midCat"/>
      </c:valAx>
      <c:valAx>
        <c:axId val="3112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20793"/>
        <c:axId val="40943404"/>
      </c:scatterChart>
      <c:valAx>
        <c:axId val="86720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404"/>
        <c:crossesAt val="0"/>
        <c:crossBetween val="midCat"/>
      </c:valAx>
      <c:valAx>
        <c:axId val="4094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66532"/>
        <c:axId val="94741701"/>
      </c:scatterChart>
      <c:valAx>
        <c:axId val="1416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701"/>
        <c:crossesAt val="0"/>
        <c:crossBetween val="midCat"/>
      </c:valAx>
      <c:valAx>
        <c:axId val="9474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1709"/>
        <c:axId val="68566179"/>
      </c:scatterChart>
      <c:valAx>
        <c:axId val="614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179"/>
        <c:crossesAt val="0"/>
        <c:crossBetween val="midCat"/>
      </c:valAx>
      <c:valAx>
        <c:axId val="6856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