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12352"/>
        <c:axId val="62560516"/>
      </c:barChart>
      <c:catAx>
        <c:axId val="880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516"/>
        <c:auto val="1"/>
        <c:lblAlgn val="ctr"/>
        <c:lblOffset val="100"/>
        <c:noMultiLvlLbl val="0"/>
      </c:catAx>
      <c:valAx>
        <c:axId val="625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0805"/>
        <c:axId val="10927883"/>
      </c:barChart>
      <c:catAx>
        <c:axId val="195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83"/>
        <c:auto val="1"/>
        <c:lblAlgn val="ctr"/>
        <c:lblOffset val="100"/>
        <c:noMultiLvlLbl val="0"/>
      </c:catAx>
      <c:valAx>
        <c:axId val="109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55645"/>
        <c:axId val="98347596"/>
      </c:barChart>
      <c:catAx>
        <c:axId val="425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596"/>
        <c:auto val="1"/>
        <c:lblAlgn val="ctr"/>
        <c:lblOffset val="100"/>
        <c:noMultiLvlLbl val="0"/>
      </c:catAx>
      <c:valAx>
        <c:axId val="983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37390"/>
        <c:axId val="31870111"/>
      </c:barChart>
      <c:catAx>
        <c:axId val="885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11"/>
        <c:auto val="1"/>
        <c:lblAlgn val="ctr"/>
        <c:lblOffset val="100"/>
        <c:noMultiLvlLbl val="0"/>
      </c:catAx>
      <c:valAx>
        <c:axId val="318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1283"/>
        <c:axId val="6575536"/>
      </c:barChart>
      <c:catAx>
        <c:axId val="373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36"/>
        <c:auto val="1"/>
        <c:lblAlgn val="ctr"/>
        <c:lblOffset val="100"/>
        <c:noMultiLvlLbl val="0"/>
      </c:catAx>
      <c:valAx>
        <c:axId val="65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9641"/>
        <c:axId val="53306235"/>
      </c:barChart>
      <c:catAx>
        <c:axId val="753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235"/>
        <c:auto val="1"/>
        <c:lblAlgn val="ctr"/>
        <c:lblOffset val="100"/>
        <c:noMultiLvlLbl val="0"/>
      </c:catAx>
      <c:valAx>
        <c:axId val="533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7459"/>
        <c:axId val="89029497"/>
      </c:barChart>
      <c:catAx>
        <c:axId val="486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497"/>
        <c:auto val="1"/>
        <c:lblAlgn val="ctr"/>
        <c:lblOffset val="100"/>
        <c:noMultiLvlLbl val="0"/>
      </c:catAx>
      <c:valAx>
        <c:axId val="890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3799"/>
        <c:axId val="81658004"/>
      </c:barChart>
      <c:catAx>
        <c:axId val="320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004"/>
        <c:auto val="1"/>
        <c:lblAlgn val="ctr"/>
        <c:lblOffset val="100"/>
        <c:noMultiLvlLbl val="0"/>
      </c:catAx>
      <c:valAx>
        <c:axId val="816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88774"/>
        <c:axId val="43444490"/>
      </c:barChart>
      <c:catAx>
        <c:axId val="920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490"/>
        <c:auto val="1"/>
        <c:lblAlgn val="ctr"/>
        <c:lblOffset val="100"/>
        <c:noMultiLvlLbl val="0"/>
      </c:catAx>
      <c:valAx>
        <c:axId val="434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54207"/>
        <c:axId val="61780712"/>
      </c:barChart>
      <c:catAx>
        <c:axId val="175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712"/>
        <c:auto val="1"/>
        <c:lblAlgn val="ctr"/>
        <c:lblOffset val="100"/>
        <c:noMultiLvlLbl val="0"/>
      </c:catAx>
      <c:valAx>
        <c:axId val="617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24957"/>
        <c:axId val="69032310"/>
      </c:barChart>
      <c:catAx>
        <c:axId val="5722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310"/>
        <c:auto val="1"/>
        <c:lblAlgn val="ctr"/>
        <c:lblOffset val="100"/>
        <c:noMultiLvlLbl val="0"/>
      </c:catAx>
      <c:valAx>
        <c:axId val="690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736"/>
        <c:axId val="9268866"/>
      </c:barChart>
      <c:catAx>
        <c:axId val="95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66"/>
        <c:auto val="1"/>
        <c:lblAlgn val="ctr"/>
        <c:lblOffset val="100"/>
        <c:noMultiLvlLbl val="0"/>
      </c:catAx>
      <c:valAx>
        <c:axId val="92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83871"/>
        <c:axId val="18072607"/>
      </c:barChart>
      <c:catAx>
        <c:axId val="760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607"/>
        <c:auto val="1"/>
        <c:lblAlgn val="ctr"/>
        <c:lblOffset val="100"/>
        <c:noMultiLvlLbl val="0"/>
      </c:catAx>
      <c:valAx>
        <c:axId val="180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03979"/>
        <c:axId val="88826151"/>
      </c:barChart>
      <c:catAx>
        <c:axId val="4310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151"/>
        <c:auto val="1"/>
        <c:lblAlgn val="ctr"/>
        <c:lblOffset val="100"/>
        <c:noMultiLvlLbl val="0"/>
      </c:catAx>
      <c:valAx>
        <c:axId val="888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3907"/>
        <c:axId val="32968044"/>
      </c:barChart>
      <c:catAx>
        <c:axId val="29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044"/>
        <c:auto val="1"/>
        <c:lblAlgn val="ctr"/>
        <c:lblOffset val="100"/>
        <c:noMultiLvlLbl val="0"/>
      </c:catAx>
      <c:valAx>
        <c:axId val="329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91602"/>
        <c:axId val="85712553"/>
      </c:barChart>
      <c:catAx>
        <c:axId val="896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53"/>
        <c:auto val="1"/>
        <c:lblAlgn val="ctr"/>
        <c:lblOffset val="100"/>
        <c:noMultiLvlLbl val="0"/>
      </c:catAx>
      <c:valAx>
        <c:axId val="857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6651"/>
        <c:axId val="27953843"/>
      </c:barChart>
      <c:catAx>
        <c:axId val="764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843"/>
        <c:auto val="1"/>
        <c:lblAlgn val="ctr"/>
        <c:lblOffset val="100"/>
        <c:noMultiLvlLbl val="0"/>
      </c:catAx>
      <c:valAx>
        <c:axId val="279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74031"/>
        <c:axId val="32751383"/>
      </c:barChart>
      <c:catAx>
        <c:axId val="664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383"/>
        <c:auto val="1"/>
        <c:lblAlgn val="ctr"/>
        <c:lblOffset val="100"/>
        <c:noMultiLvlLbl val="0"/>
      </c:catAx>
      <c:valAx>
        <c:axId val="327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