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6372"/>
        <c:axId val="37294848"/>
      </c:scatterChart>
      <c:valAx>
        <c:axId val="9617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848"/>
        <c:crossesAt val="0"/>
        <c:crossBetween val="midCat"/>
      </c:valAx>
      <c:valAx>
        <c:axId val="3729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70240"/>
        <c:axId val="96342328"/>
      </c:scatterChart>
      <c:valAx>
        <c:axId val="4447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28"/>
        <c:crossesAt val="0"/>
        <c:crossBetween val="midCat"/>
      </c:valAx>
      <c:valAx>
        <c:axId val="9634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40683"/>
        <c:axId val="20930061"/>
      </c:scatterChart>
      <c:valAx>
        <c:axId val="3404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061"/>
        <c:crossesAt val="0"/>
        <c:crossBetween val="midCat"/>
      </c:valAx>
      <c:valAx>
        <c:axId val="2093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2853"/>
        <c:axId val="4041613"/>
      </c:scatterChart>
      <c:valAx>
        <c:axId val="6953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13"/>
        <c:crossesAt val="0"/>
        <c:crossBetween val="midCat"/>
      </c:valAx>
      <c:valAx>
        <c:axId val="404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