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65838"/>
        <c:axId val="38739455"/>
      </c:barChart>
      <c:catAx>
        <c:axId val="1466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455"/>
        <c:auto val="1"/>
        <c:lblAlgn val="ctr"/>
        <c:lblOffset val="100"/>
        <c:noMultiLvlLbl val="0"/>
      </c:catAx>
      <c:valAx>
        <c:axId val="3873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19541"/>
        <c:axId val="46902219"/>
      </c:barChart>
      <c:catAx>
        <c:axId val="4431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219"/>
        <c:auto val="1"/>
        <c:lblAlgn val="ctr"/>
        <c:lblOffset val="100"/>
        <c:noMultiLvlLbl val="0"/>
      </c:catAx>
      <c:valAx>
        <c:axId val="4690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62337"/>
        <c:axId val="48052659"/>
      </c:barChart>
      <c:catAx>
        <c:axId val="6456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659"/>
        <c:auto val="1"/>
        <c:lblAlgn val="ctr"/>
        <c:lblOffset val="100"/>
        <c:noMultiLvlLbl val="0"/>
      </c:catAx>
      <c:valAx>
        <c:axId val="4805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12468"/>
        <c:axId val="80771655"/>
      </c:barChart>
      <c:catAx>
        <c:axId val="6241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655"/>
        <c:auto val="1"/>
        <c:lblAlgn val="ctr"/>
        <c:lblOffset val="100"/>
        <c:noMultiLvlLbl val="0"/>
      </c:catAx>
      <c:valAx>
        <c:axId val="8077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12415"/>
        <c:axId val="46777201"/>
      </c:barChart>
      <c:catAx>
        <c:axId val="7821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201"/>
        <c:auto val="1"/>
        <c:lblAlgn val="ctr"/>
        <c:lblOffset val="100"/>
        <c:noMultiLvlLbl val="0"/>
      </c:catAx>
      <c:valAx>
        <c:axId val="4677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71894"/>
        <c:axId val="83080801"/>
      </c:barChart>
      <c:catAx>
        <c:axId val="9647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801"/>
        <c:auto val="1"/>
        <c:lblAlgn val="ctr"/>
        <c:lblOffset val="100"/>
        <c:noMultiLvlLbl val="0"/>
      </c:catAx>
      <c:valAx>
        <c:axId val="8308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72231"/>
        <c:axId val="31611700"/>
      </c:barChart>
      <c:catAx>
        <c:axId val="9537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700"/>
        <c:auto val="1"/>
        <c:lblAlgn val="ctr"/>
        <c:lblOffset val="100"/>
        <c:noMultiLvlLbl val="0"/>
      </c:catAx>
      <c:valAx>
        <c:axId val="3161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91828"/>
        <c:axId val="7737823"/>
      </c:barChart>
      <c:catAx>
        <c:axId val="9779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23"/>
        <c:auto val="1"/>
        <c:lblAlgn val="ctr"/>
        <c:lblOffset val="100"/>
        <c:noMultiLvlLbl val="0"/>
      </c:catAx>
      <c:valAx>
        <c:axId val="773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49843"/>
        <c:axId val="77725767"/>
      </c:barChart>
      <c:catAx>
        <c:axId val="8964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767"/>
        <c:auto val="1"/>
        <c:lblAlgn val="ctr"/>
        <c:lblOffset val="100"/>
        <c:noMultiLvlLbl val="0"/>
      </c:catAx>
      <c:valAx>
        <c:axId val="7772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37466"/>
        <c:axId val="3366095"/>
      </c:barChart>
      <c:catAx>
        <c:axId val="5763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95"/>
        <c:auto val="1"/>
        <c:lblAlgn val="ctr"/>
        <c:lblOffset val="100"/>
        <c:noMultiLvlLbl val="0"/>
      </c:catAx>
      <c:valAx>
        <c:axId val="336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94835"/>
        <c:axId val="81933726"/>
      </c:barChart>
      <c:catAx>
        <c:axId val="7189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726"/>
        <c:auto val="1"/>
        <c:lblAlgn val="ctr"/>
        <c:lblOffset val="100"/>
        <c:noMultiLvlLbl val="0"/>
      </c:catAx>
      <c:valAx>
        <c:axId val="8193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34112"/>
        <c:axId val="79980304"/>
      </c:barChart>
      <c:catAx>
        <c:axId val="9883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304"/>
        <c:auto val="1"/>
        <c:lblAlgn val="ctr"/>
        <c:lblOffset val="100"/>
        <c:noMultiLvlLbl val="0"/>
      </c:catAx>
      <c:valAx>
        <c:axId val="7998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116"/>
        <c:axId val="42770477"/>
      </c:barChart>
      <c:catAx>
        <c:axId val="37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477"/>
        <c:auto val="1"/>
        <c:lblAlgn val="ctr"/>
        <c:lblOffset val="100"/>
        <c:noMultiLvlLbl val="0"/>
      </c:catAx>
      <c:valAx>
        <c:axId val="4277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00659"/>
        <c:axId val="72556446"/>
      </c:barChart>
      <c:catAx>
        <c:axId val="8980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446"/>
        <c:auto val="1"/>
        <c:lblAlgn val="ctr"/>
        <c:lblOffset val="100"/>
        <c:noMultiLvlLbl val="0"/>
      </c:catAx>
      <c:valAx>
        <c:axId val="7255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33214"/>
        <c:axId val="66161565"/>
      </c:barChart>
      <c:catAx>
        <c:axId val="9883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565"/>
        <c:auto val="1"/>
        <c:lblAlgn val="ctr"/>
        <c:lblOffset val="100"/>
        <c:noMultiLvlLbl val="0"/>
      </c:catAx>
      <c:valAx>
        <c:axId val="6616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77870"/>
        <c:axId val="40308211"/>
      </c:barChart>
      <c:catAx>
        <c:axId val="3457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211"/>
        <c:auto val="1"/>
        <c:lblAlgn val="ctr"/>
        <c:lblOffset val="100"/>
        <c:noMultiLvlLbl val="0"/>
      </c:catAx>
      <c:valAx>
        <c:axId val="4030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53712"/>
        <c:axId val="69652007"/>
      </c:barChart>
      <c:catAx>
        <c:axId val="9695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007"/>
        <c:auto val="1"/>
        <c:lblAlgn val="ctr"/>
        <c:lblOffset val="100"/>
        <c:noMultiLvlLbl val="0"/>
      </c:catAx>
      <c:valAx>
        <c:axId val="6965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40896"/>
        <c:axId val="10570220"/>
      </c:barChart>
      <c:catAx>
        <c:axId val="8624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220"/>
        <c:auto val="1"/>
        <c:lblAlgn val="ctr"/>
        <c:lblOffset val="100"/>
        <c:noMultiLvlLbl val="0"/>
      </c:catAx>
      <c:valAx>
        <c:axId val="1057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