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8450"/>
        <c:axId val="44376926"/>
      </c:scatterChart>
      <c:valAx>
        <c:axId val="70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926"/>
        <c:crossesAt val="0"/>
        <c:crossBetween val="midCat"/>
      </c:valAx>
      <c:valAx>
        <c:axId val="4437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16240"/>
        <c:axId val="26119287"/>
      </c:scatterChart>
      <c:valAx>
        <c:axId val="6711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287"/>
        <c:crossesAt val="0"/>
        <c:crossBetween val="midCat"/>
      </c:valAx>
      <c:valAx>
        <c:axId val="2611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15252"/>
        <c:axId val="95988013"/>
      </c:scatterChart>
      <c:valAx>
        <c:axId val="7861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13"/>
        <c:crossesAt val="0"/>
        <c:crossBetween val="midCat"/>
      </c:valAx>
      <c:valAx>
        <c:axId val="9598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9296"/>
        <c:axId val="5718088"/>
      </c:scatterChart>
      <c:valAx>
        <c:axId val="3522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8"/>
        <c:crossesAt val="0"/>
        <c:crossBetween val="midCat"/>
      </c:valAx>
      <c:valAx>
        <c:axId val="571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