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59339"/>
        <c:axId val="7875352"/>
      </c:scatterChart>
      <c:valAx>
        <c:axId val="6075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52"/>
        <c:crossesAt val="0"/>
        <c:crossBetween val="midCat"/>
      </c:valAx>
      <c:valAx>
        <c:axId val="787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84544"/>
        <c:axId val="38383594"/>
      </c:scatterChart>
      <c:valAx>
        <c:axId val="5378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594"/>
        <c:crossesAt val="0"/>
        <c:crossBetween val="midCat"/>
      </c:valAx>
      <c:valAx>
        <c:axId val="38383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34152"/>
        <c:axId val="69872804"/>
      </c:scatterChart>
      <c:valAx>
        <c:axId val="3633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804"/>
        <c:crossesAt val="0"/>
        <c:crossBetween val="midCat"/>
      </c:valAx>
      <c:valAx>
        <c:axId val="6987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63123"/>
        <c:axId val="23536827"/>
      </c:scatterChart>
      <c:valAx>
        <c:axId val="5626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827"/>
        <c:crossesAt val="0"/>
        <c:crossBetween val="midCat"/>
      </c:valAx>
      <c:valAx>
        <c:axId val="2353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