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82606"/>
        <c:axId val="46188479"/>
      </c:barChart>
      <c:catAx>
        <c:axId val="354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479"/>
        <c:auto val="1"/>
        <c:lblAlgn val="ctr"/>
        <c:lblOffset val="100"/>
        <c:noMultiLvlLbl val="0"/>
      </c:catAx>
      <c:valAx>
        <c:axId val="461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53071"/>
        <c:axId val="4148729"/>
      </c:barChart>
      <c:catAx>
        <c:axId val="784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29"/>
        <c:auto val="1"/>
        <c:lblAlgn val="ctr"/>
        <c:lblOffset val="100"/>
        <c:noMultiLvlLbl val="0"/>
      </c:catAx>
      <c:valAx>
        <c:axId val="41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31818"/>
        <c:axId val="20735213"/>
      </c:barChart>
      <c:catAx>
        <c:axId val="966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213"/>
        <c:auto val="1"/>
        <c:lblAlgn val="ctr"/>
        <c:lblOffset val="100"/>
        <c:noMultiLvlLbl val="0"/>
      </c:catAx>
      <c:valAx>
        <c:axId val="207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15569"/>
        <c:axId val="58883553"/>
      </c:barChart>
      <c:catAx>
        <c:axId val="4341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553"/>
        <c:auto val="1"/>
        <c:lblAlgn val="ctr"/>
        <c:lblOffset val="100"/>
        <c:noMultiLvlLbl val="0"/>
      </c:catAx>
      <c:valAx>
        <c:axId val="588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17804"/>
        <c:axId val="22708092"/>
      </c:barChart>
      <c:catAx>
        <c:axId val="820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92"/>
        <c:auto val="1"/>
        <c:lblAlgn val="ctr"/>
        <c:lblOffset val="100"/>
        <c:noMultiLvlLbl val="0"/>
      </c:catAx>
      <c:valAx>
        <c:axId val="227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17931"/>
        <c:axId val="67972527"/>
      </c:barChart>
      <c:catAx>
        <c:axId val="5871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27"/>
        <c:auto val="1"/>
        <c:lblAlgn val="ctr"/>
        <c:lblOffset val="100"/>
        <c:noMultiLvlLbl val="0"/>
      </c:catAx>
      <c:valAx>
        <c:axId val="679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5903"/>
        <c:axId val="8123027"/>
      </c:barChart>
      <c:catAx>
        <c:axId val="2035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7"/>
        <c:auto val="1"/>
        <c:lblAlgn val="ctr"/>
        <c:lblOffset val="100"/>
        <c:noMultiLvlLbl val="0"/>
      </c:catAx>
      <c:valAx>
        <c:axId val="81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85545"/>
        <c:axId val="42779719"/>
      </c:barChart>
      <c:catAx>
        <c:axId val="6648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719"/>
        <c:auto val="1"/>
        <c:lblAlgn val="ctr"/>
        <c:lblOffset val="100"/>
        <c:noMultiLvlLbl val="0"/>
      </c:catAx>
      <c:valAx>
        <c:axId val="427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89514"/>
        <c:axId val="36684597"/>
      </c:barChart>
      <c:catAx>
        <c:axId val="911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597"/>
        <c:auto val="1"/>
        <c:lblAlgn val="ctr"/>
        <c:lblOffset val="100"/>
        <c:noMultiLvlLbl val="0"/>
      </c:catAx>
      <c:valAx>
        <c:axId val="366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34020"/>
        <c:axId val="43472338"/>
      </c:barChart>
      <c:catAx>
        <c:axId val="394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38"/>
        <c:auto val="1"/>
        <c:lblAlgn val="ctr"/>
        <c:lblOffset val="100"/>
        <c:noMultiLvlLbl val="0"/>
      </c:catAx>
      <c:valAx>
        <c:axId val="434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74346"/>
        <c:axId val="69443310"/>
      </c:barChart>
      <c:catAx>
        <c:axId val="129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10"/>
        <c:auto val="1"/>
        <c:lblAlgn val="ctr"/>
        <c:lblOffset val="100"/>
        <c:noMultiLvlLbl val="0"/>
      </c:catAx>
      <c:valAx>
        <c:axId val="694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04054"/>
        <c:axId val="28814000"/>
      </c:barChart>
      <c:catAx>
        <c:axId val="319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000"/>
        <c:auto val="1"/>
        <c:lblAlgn val="ctr"/>
        <c:lblOffset val="100"/>
        <c:noMultiLvlLbl val="0"/>
      </c:catAx>
      <c:valAx>
        <c:axId val="288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6079"/>
        <c:axId val="19242719"/>
      </c:barChart>
      <c:catAx>
        <c:axId val="288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719"/>
        <c:auto val="1"/>
        <c:lblAlgn val="ctr"/>
        <c:lblOffset val="100"/>
        <c:noMultiLvlLbl val="0"/>
      </c:catAx>
      <c:valAx>
        <c:axId val="192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019"/>
        <c:axId val="25474846"/>
      </c:barChart>
      <c:catAx>
        <c:axId val="6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846"/>
        <c:auto val="1"/>
        <c:lblAlgn val="ctr"/>
        <c:lblOffset val="100"/>
        <c:noMultiLvlLbl val="0"/>
      </c:catAx>
      <c:valAx>
        <c:axId val="254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20299"/>
        <c:axId val="47594159"/>
      </c:barChart>
      <c:catAx>
        <c:axId val="200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159"/>
        <c:auto val="1"/>
        <c:lblAlgn val="ctr"/>
        <c:lblOffset val="100"/>
        <c:noMultiLvlLbl val="0"/>
      </c:catAx>
      <c:valAx>
        <c:axId val="475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5910"/>
        <c:axId val="42011860"/>
      </c:barChart>
      <c:catAx>
        <c:axId val="193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860"/>
        <c:auto val="1"/>
        <c:lblAlgn val="ctr"/>
        <c:lblOffset val="100"/>
        <c:noMultiLvlLbl val="0"/>
      </c:catAx>
      <c:valAx>
        <c:axId val="420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07811"/>
        <c:axId val="55813766"/>
      </c:barChart>
      <c:catAx>
        <c:axId val="275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766"/>
        <c:auto val="1"/>
        <c:lblAlgn val="ctr"/>
        <c:lblOffset val="100"/>
        <c:noMultiLvlLbl val="0"/>
      </c:catAx>
      <c:valAx>
        <c:axId val="558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31121"/>
        <c:axId val="81067389"/>
      </c:barChart>
      <c:catAx>
        <c:axId val="3633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389"/>
        <c:auto val="1"/>
        <c:lblAlgn val="ctr"/>
        <c:lblOffset val="100"/>
        <c:noMultiLvlLbl val="0"/>
      </c:catAx>
      <c:valAx>
        <c:axId val="8106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