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04888"/>
        <c:axId val="94975580"/>
      </c:barChart>
      <c:catAx>
        <c:axId val="1950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580"/>
        <c:auto val="1"/>
        <c:lblAlgn val="ctr"/>
        <c:lblOffset val="100"/>
        <c:noMultiLvlLbl val="0"/>
      </c:catAx>
      <c:valAx>
        <c:axId val="949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30673"/>
        <c:axId val="69016497"/>
      </c:barChart>
      <c:catAx>
        <c:axId val="443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497"/>
        <c:auto val="1"/>
        <c:lblAlgn val="ctr"/>
        <c:lblOffset val="100"/>
        <c:noMultiLvlLbl val="0"/>
      </c:catAx>
      <c:valAx>
        <c:axId val="69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5345"/>
        <c:axId val="7740843"/>
      </c:barChart>
      <c:catAx>
        <c:axId val="906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43"/>
        <c:auto val="1"/>
        <c:lblAlgn val="ctr"/>
        <c:lblOffset val="100"/>
        <c:noMultiLvlLbl val="0"/>
      </c:catAx>
      <c:valAx>
        <c:axId val="77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9088"/>
        <c:axId val="91782723"/>
      </c:barChart>
      <c:catAx>
        <c:axId val="959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723"/>
        <c:auto val="1"/>
        <c:lblAlgn val="ctr"/>
        <c:lblOffset val="100"/>
        <c:noMultiLvlLbl val="0"/>
      </c:catAx>
      <c:valAx>
        <c:axId val="917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5857"/>
        <c:axId val="30912402"/>
      </c:barChart>
      <c:catAx>
        <c:axId val="5077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402"/>
        <c:auto val="1"/>
        <c:lblAlgn val="ctr"/>
        <c:lblOffset val="100"/>
        <c:noMultiLvlLbl val="0"/>
      </c:catAx>
      <c:valAx>
        <c:axId val="309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02238"/>
        <c:axId val="44436774"/>
      </c:barChart>
      <c:catAx>
        <c:axId val="961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774"/>
        <c:auto val="1"/>
        <c:lblAlgn val="ctr"/>
        <c:lblOffset val="100"/>
        <c:noMultiLvlLbl val="0"/>
      </c:catAx>
      <c:valAx>
        <c:axId val="444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1828"/>
        <c:axId val="30612086"/>
      </c:barChart>
      <c:catAx>
        <c:axId val="630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086"/>
        <c:auto val="1"/>
        <c:lblAlgn val="ctr"/>
        <c:lblOffset val="100"/>
        <c:noMultiLvlLbl val="0"/>
      </c:catAx>
      <c:valAx>
        <c:axId val="306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08589"/>
        <c:axId val="72965748"/>
      </c:barChart>
      <c:catAx>
        <c:axId val="873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748"/>
        <c:auto val="1"/>
        <c:lblAlgn val="ctr"/>
        <c:lblOffset val="100"/>
        <c:noMultiLvlLbl val="0"/>
      </c:catAx>
      <c:valAx>
        <c:axId val="729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0304"/>
        <c:axId val="8369231"/>
      </c:barChart>
      <c:catAx>
        <c:axId val="381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31"/>
        <c:auto val="1"/>
        <c:lblAlgn val="ctr"/>
        <c:lblOffset val="100"/>
        <c:noMultiLvlLbl val="0"/>
      </c:catAx>
      <c:valAx>
        <c:axId val="83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01673"/>
        <c:axId val="53602786"/>
      </c:barChart>
      <c:catAx>
        <c:axId val="358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786"/>
        <c:auto val="1"/>
        <c:lblAlgn val="ctr"/>
        <c:lblOffset val="100"/>
        <c:noMultiLvlLbl val="0"/>
      </c:catAx>
      <c:valAx>
        <c:axId val="536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73663"/>
        <c:axId val="50469442"/>
      </c:barChart>
      <c:catAx>
        <c:axId val="564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442"/>
        <c:auto val="1"/>
        <c:lblAlgn val="ctr"/>
        <c:lblOffset val="100"/>
        <c:noMultiLvlLbl val="0"/>
      </c:catAx>
      <c:valAx>
        <c:axId val="504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9863"/>
        <c:axId val="74190575"/>
      </c:barChart>
      <c:catAx>
        <c:axId val="351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575"/>
        <c:auto val="1"/>
        <c:lblAlgn val="ctr"/>
        <c:lblOffset val="100"/>
        <c:noMultiLvlLbl val="0"/>
      </c:catAx>
      <c:valAx>
        <c:axId val="741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43700"/>
        <c:axId val="68823681"/>
      </c:barChart>
      <c:catAx>
        <c:axId val="7904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681"/>
        <c:auto val="1"/>
        <c:lblAlgn val="ctr"/>
        <c:lblOffset val="100"/>
        <c:noMultiLvlLbl val="0"/>
      </c:catAx>
      <c:valAx>
        <c:axId val="688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49953"/>
        <c:axId val="91767979"/>
      </c:barChart>
      <c:catAx>
        <c:axId val="2404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79"/>
        <c:auto val="1"/>
        <c:lblAlgn val="ctr"/>
        <c:lblOffset val="100"/>
        <c:noMultiLvlLbl val="0"/>
      </c:catAx>
      <c:valAx>
        <c:axId val="917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79908"/>
        <c:axId val="86573721"/>
      </c:barChart>
      <c:catAx>
        <c:axId val="253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21"/>
        <c:auto val="1"/>
        <c:lblAlgn val="ctr"/>
        <c:lblOffset val="100"/>
        <c:noMultiLvlLbl val="0"/>
      </c:catAx>
      <c:valAx>
        <c:axId val="865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73207"/>
        <c:axId val="62891226"/>
      </c:barChart>
      <c:catAx>
        <c:axId val="458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226"/>
        <c:auto val="1"/>
        <c:lblAlgn val="ctr"/>
        <c:lblOffset val="100"/>
        <c:noMultiLvlLbl val="0"/>
      </c:catAx>
      <c:valAx>
        <c:axId val="628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66810"/>
        <c:axId val="60953316"/>
      </c:barChart>
      <c:catAx>
        <c:axId val="177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16"/>
        <c:auto val="1"/>
        <c:lblAlgn val="ctr"/>
        <c:lblOffset val="100"/>
        <c:noMultiLvlLbl val="0"/>
      </c:catAx>
      <c:valAx>
        <c:axId val="609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86045"/>
        <c:axId val="69095314"/>
      </c:barChart>
      <c:catAx>
        <c:axId val="507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14"/>
        <c:auto val="1"/>
        <c:lblAlgn val="ctr"/>
        <c:lblOffset val="100"/>
        <c:noMultiLvlLbl val="0"/>
      </c:catAx>
      <c:valAx>
        <c:axId val="690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