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6105"/>
        <c:axId val="683937"/>
      </c:scatterChart>
      <c:valAx>
        <c:axId val="2002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7"/>
        <c:crossesAt val="0"/>
        <c:crossBetween val="midCat"/>
      </c:valAx>
      <c:valAx>
        <c:axId val="68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0628"/>
        <c:axId val="11079954"/>
      </c:scatterChart>
      <c:valAx>
        <c:axId val="846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954"/>
        <c:crossesAt val="0"/>
        <c:crossBetween val="midCat"/>
      </c:valAx>
      <c:valAx>
        <c:axId val="1107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0039"/>
        <c:axId val="15451552"/>
      </c:scatterChart>
      <c:valAx>
        <c:axId val="4270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552"/>
        <c:crossesAt val="0"/>
        <c:crossBetween val="midCat"/>
      </c:valAx>
      <c:valAx>
        <c:axId val="1545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9955"/>
        <c:axId val="39449391"/>
      </c:scatterChart>
      <c:valAx>
        <c:axId val="475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391"/>
        <c:crossesAt val="0"/>
        <c:crossBetween val="midCat"/>
      </c:valAx>
      <c:valAx>
        <c:axId val="3944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