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6844"/>
        <c:axId val="79204296"/>
      </c:scatterChart>
      <c:valAx>
        <c:axId val="6673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96"/>
        <c:crossesAt val="0"/>
        <c:crossBetween val="midCat"/>
      </c:valAx>
      <c:valAx>
        <c:axId val="7920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8945"/>
        <c:axId val="71824775"/>
      </c:scatterChart>
      <c:valAx>
        <c:axId val="1469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775"/>
        <c:crossesAt val="0"/>
        <c:crossBetween val="midCat"/>
      </c:valAx>
      <c:valAx>
        <c:axId val="7182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68267"/>
        <c:axId val="62789849"/>
      </c:scatterChart>
      <c:valAx>
        <c:axId val="5626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49"/>
        <c:crossesAt val="0"/>
        <c:crossBetween val="midCat"/>
      </c:valAx>
      <c:valAx>
        <c:axId val="6278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2847"/>
        <c:axId val="38001708"/>
      </c:scatterChart>
      <c:valAx>
        <c:axId val="712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08"/>
        <c:crossesAt val="0"/>
        <c:crossBetween val="midCat"/>
      </c:valAx>
      <c:valAx>
        <c:axId val="3800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