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64775"/>
        <c:axId val="90848187"/>
      </c:barChart>
      <c:catAx>
        <c:axId val="2126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187"/>
        <c:auto val="1"/>
        <c:lblAlgn val="ctr"/>
        <c:lblOffset val="100"/>
        <c:noMultiLvlLbl val="0"/>
      </c:catAx>
      <c:valAx>
        <c:axId val="908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68798"/>
        <c:axId val="75544575"/>
      </c:barChart>
      <c:catAx>
        <c:axId val="3166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575"/>
        <c:auto val="1"/>
        <c:lblAlgn val="ctr"/>
        <c:lblOffset val="100"/>
        <c:noMultiLvlLbl val="0"/>
      </c:catAx>
      <c:valAx>
        <c:axId val="755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959"/>
        <c:axId val="58275527"/>
      </c:barChart>
      <c:catAx>
        <c:axId val="17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527"/>
        <c:auto val="1"/>
        <c:lblAlgn val="ctr"/>
        <c:lblOffset val="100"/>
        <c:noMultiLvlLbl val="0"/>
      </c:catAx>
      <c:valAx>
        <c:axId val="582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67029"/>
        <c:axId val="20691617"/>
      </c:barChart>
      <c:catAx>
        <c:axId val="2756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617"/>
        <c:auto val="1"/>
        <c:lblAlgn val="ctr"/>
        <c:lblOffset val="100"/>
        <c:noMultiLvlLbl val="0"/>
      </c:catAx>
      <c:valAx>
        <c:axId val="206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44699"/>
        <c:axId val="38527594"/>
      </c:barChart>
      <c:catAx>
        <c:axId val="2114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594"/>
        <c:auto val="1"/>
        <c:lblAlgn val="ctr"/>
        <c:lblOffset val="100"/>
        <c:noMultiLvlLbl val="0"/>
      </c:catAx>
      <c:valAx>
        <c:axId val="385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52918"/>
        <c:axId val="29817648"/>
      </c:barChart>
      <c:catAx>
        <c:axId val="5265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648"/>
        <c:auto val="1"/>
        <c:lblAlgn val="ctr"/>
        <c:lblOffset val="100"/>
        <c:noMultiLvlLbl val="0"/>
      </c:catAx>
      <c:valAx>
        <c:axId val="298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91392"/>
        <c:axId val="78746642"/>
      </c:barChart>
      <c:catAx>
        <c:axId val="7009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642"/>
        <c:auto val="1"/>
        <c:lblAlgn val="ctr"/>
        <c:lblOffset val="100"/>
        <c:noMultiLvlLbl val="0"/>
      </c:catAx>
      <c:valAx>
        <c:axId val="787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33324"/>
        <c:axId val="46585936"/>
      </c:barChart>
      <c:catAx>
        <c:axId val="2173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936"/>
        <c:auto val="1"/>
        <c:lblAlgn val="ctr"/>
        <c:lblOffset val="100"/>
        <c:noMultiLvlLbl val="0"/>
      </c:catAx>
      <c:valAx>
        <c:axId val="4658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23130"/>
        <c:axId val="74740188"/>
      </c:barChart>
      <c:catAx>
        <c:axId val="3392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188"/>
        <c:auto val="1"/>
        <c:lblAlgn val="ctr"/>
        <c:lblOffset val="100"/>
        <c:noMultiLvlLbl val="0"/>
      </c:catAx>
      <c:valAx>
        <c:axId val="747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19705"/>
        <c:axId val="46435393"/>
      </c:barChart>
      <c:catAx>
        <c:axId val="8471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393"/>
        <c:auto val="1"/>
        <c:lblAlgn val="ctr"/>
        <c:lblOffset val="100"/>
        <c:noMultiLvlLbl val="0"/>
      </c:catAx>
      <c:valAx>
        <c:axId val="464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64237"/>
        <c:axId val="70058583"/>
      </c:barChart>
      <c:catAx>
        <c:axId val="4626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583"/>
        <c:auto val="1"/>
        <c:lblAlgn val="ctr"/>
        <c:lblOffset val="100"/>
        <c:noMultiLvlLbl val="0"/>
      </c:catAx>
      <c:valAx>
        <c:axId val="700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8420"/>
        <c:axId val="55215875"/>
      </c:barChart>
      <c:catAx>
        <c:axId val="52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875"/>
        <c:auto val="1"/>
        <c:lblAlgn val="ctr"/>
        <c:lblOffset val="100"/>
        <c:noMultiLvlLbl val="0"/>
      </c:catAx>
      <c:valAx>
        <c:axId val="552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75989"/>
        <c:axId val="32094758"/>
      </c:barChart>
      <c:catAx>
        <c:axId val="7067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758"/>
        <c:auto val="1"/>
        <c:lblAlgn val="ctr"/>
        <c:lblOffset val="100"/>
        <c:noMultiLvlLbl val="0"/>
      </c:catAx>
      <c:valAx>
        <c:axId val="320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90983"/>
        <c:axId val="85288832"/>
      </c:barChart>
      <c:catAx>
        <c:axId val="8389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832"/>
        <c:auto val="1"/>
        <c:lblAlgn val="ctr"/>
        <c:lblOffset val="100"/>
        <c:noMultiLvlLbl val="0"/>
      </c:catAx>
      <c:valAx>
        <c:axId val="852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02303"/>
        <c:axId val="60834944"/>
      </c:barChart>
      <c:catAx>
        <c:axId val="727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944"/>
        <c:auto val="1"/>
        <c:lblAlgn val="ctr"/>
        <c:lblOffset val="100"/>
        <c:noMultiLvlLbl val="0"/>
      </c:catAx>
      <c:valAx>
        <c:axId val="6083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97125"/>
        <c:axId val="33359724"/>
      </c:barChart>
      <c:catAx>
        <c:axId val="9519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724"/>
        <c:auto val="1"/>
        <c:lblAlgn val="ctr"/>
        <c:lblOffset val="100"/>
        <c:noMultiLvlLbl val="0"/>
      </c:catAx>
      <c:valAx>
        <c:axId val="333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5254"/>
        <c:axId val="74275645"/>
      </c:barChart>
      <c:catAx>
        <c:axId val="641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645"/>
        <c:auto val="1"/>
        <c:lblAlgn val="ctr"/>
        <c:lblOffset val="100"/>
        <c:noMultiLvlLbl val="0"/>
      </c:catAx>
      <c:valAx>
        <c:axId val="742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58395"/>
        <c:axId val="89913144"/>
      </c:barChart>
      <c:catAx>
        <c:axId val="1545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144"/>
        <c:auto val="1"/>
        <c:lblAlgn val="ctr"/>
        <c:lblOffset val="100"/>
        <c:noMultiLvlLbl val="0"/>
      </c:catAx>
      <c:valAx>
        <c:axId val="899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