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31335"/>
        <c:axId val="19418361"/>
      </c:barChart>
      <c:catAx>
        <c:axId val="6643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361"/>
        <c:auto val="1"/>
        <c:lblAlgn val="ctr"/>
        <c:lblOffset val="100"/>
        <c:noMultiLvlLbl val="0"/>
      </c:catAx>
      <c:valAx>
        <c:axId val="194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22672"/>
        <c:axId val="8309854"/>
      </c:barChart>
      <c:catAx>
        <c:axId val="2952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54"/>
        <c:auto val="1"/>
        <c:lblAlgn val="ctr"/>
        <c:lblOffset val="100"/>
        <c:noMultiLvlLbl val="0"/>
      </c:catAx>
      <c:valAx>
        <c:axId val="830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63512"/>
        <c:axId val="15270324"/>
      </c:barChart>
      <c:catAx>
        <c:axId val="8586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324"/>
        <c:auto val="1"/>
        <c:lblAlgn val="ctr"/>
        <c:lblOffset val="100"/>
        <c:noMultiLvlLbl val="0"/>
      </c:catAx>
      <c:valAx>
        <c:axId val="152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23792"/>
        <c:axId val="54423670"/>
      </c:barChart>
      <c:catAx>
        <c:axId val="6692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670"/>
        <c:auto val="1"/>
        <c:lblAlgn val="ctr"/>
        <c:lblOffset val="100"/>
        <c:noMultiLvlLbl val="0"/>
      </c:catAx>
      <c:valAx>
        <c:axId val="5442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24617"/>
        <c:axId val="72083172"/>
      </c:barChart>
      <c:catAx>
        <c:axId val="2672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172"/>
        <c:auto val="1"/>
        <c:lblAlgn val="ctr"/>
        <c:lblOffset val="100"/>
        <c:noMultiLvlLbl val="0"/>
      </c:catAx>
      <c:valAx>
        <c:axId val="720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99483"/>
        <c:axId val="66330362"/>
      </c:barChart>
      <c:catAx>
        <c:axId val="8519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362"/>
        <c:auto val="1"/>
        <c:lblAlgn val="ctr"/>
        <c:lblOffset val="100"/>
        <c:noMultiLvlLbl val="0"/>
      </c:catAx>
      <c:valAx>
        <c:axId val="663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2412"/>
        <c:axId val="7182826"/>
      </c:barChart>
      <c:catAx>
        <c:axId val="160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26"/>
        <c:auto val="1"/>
        <c:lblAlgn val="ctr"/>
        <c:lblOffset val="100"/>
        <c:noMultiLvlLbl val="0"/>
      </c:catAx>
      <c:valAx>
        <c:axId val="718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03421"/>
        <c:axId val="3273771"/>
      </c:barChart>
      <c:catAx>
        <c:axId val="2160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71"/>
        <c:auto val="1"/>
        <c:lblAlgn val="ctr"/>
        <c:lblOffset val="100"/>
        <c:noMultiLvlLbl val="0"/>
      </c:catAx>
      <c:valAx>
        <c:axId val="32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84888"/>
        <c:axId val="51391877"/>
      </c:barChart>
      <c:catAx>
        <c:axId val="3908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877"/>
        <c:auto val="1"/>
        <c:lblAlgn val="ctr"/>
        <c:lblOffset val="100"/>
        <c:noMultiLvlLbl val="0"/>
      </c:catAx>
      <c:valAx>
        <c:axId val="5139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17698"/>
        <c:axId val="13915399"/>
      </c:barChart>
      <c:catAx>
        <c:axId val="5781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399"/>
        <c:auto val="1"/>
        <c:lblAlgn val="ctr"/>
        <c:lblOffset val="100"/>
        <c:noMultiLvlLbl val="0"/>
      </c:catAx>
      <c:valAx>
        <c:axId val="1391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76681"/>
        <c:axId val="47317214"/>
      </c:barChart>
      <c:catAx>
        <c:axId val="2317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214"/>
        <c:auto val="1"/>
        <c:lblAlgn val="ctr"/>
        <c:lblOffset val="100"/>
        <c:noMultiLvlLbl val="0"/>
      </c:catAx>
      <c:valAx>
        <c:axId val="473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65093"/>
        <c:axId val="17287560"/>
      </c:barChart>
      <c:catAx>
        <c:axId val="2046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560"/>
        <c:auto val="1"/>
        <c:lblAlgn val="ctr"/>
        <c:lblOffset val="100"/>
        <c:noMultiLvlLbl val="0"/>
      </c:catAx>
      <c:valAx>
        <c:axId val="172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51927"/>
        <c:axId val="24052393"/>
      </c:barChart>
      <c:catAx>
        <c:axId val="194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393"/>
        <c:auto val="1"/>
        <c:lblAlgn val="ctr"/>
        <c:lblOffset val="100"/>
        <c:noMultiLvlLbl val="0"/>
      </c:catAx>
      <c:valAx>
        <c:axId val="240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1916"/>
        <c:axId val="86954481"/>
      </c:barChart>
      <c:catAx>
        <c:axId val="706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481"/>
        <c:auto val="1"/>
        <c:lblAlgn val="ctr"/>
        <c:lblOffset val="100"/>
        <c:noMultiLvlLbl val="0"/>
      </c:catAx>
      <c:valAx>
        <c:axId val="869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75438"/>
        <c:axId val="37483220"/>
      </c:barChart>
      <c:catAx>
        <c:axId val="8877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220"/>
        <c:auto val="1"/>
        <c:lblAlgn val="ctr"/>
        <c:lblOffset val="100"/>
        <c:noMultiLvlLbl val="0"/>
      </c:catAx>
      <c:valAx>
        <c:axId val="374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21025"/>
        <c:axId val="60697921"/>
      </c:barChart>
      <c:catAx>
        <c:axId val="5852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921"/>
        <c:auto val="1"/>
        <c:lblAlgn val="ctr"/>
        <c:lblOffset val="100"/>
        <c:noMultiLvlLbl val="0"/>
      </c:catAx>
      <c:valAx>
        <c:axId val="606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12646"/>
        <c:axId val="87655167"/>
      </c:barChart>
      <c:catAx>
        <c:axId val="7001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167"/>
        <c:auto val="1"/>
        <c:lblAlgn val="ctr"/>
        <c:lblOffset val="100"/>
        <c:noMultiLvlLbl val="0"/>
      </c:catAx>
      <c:valAx>
        <c:axId val="876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05459"/>
        <c:axId val="95258052"/>
      </c:barChart>
      <c:catAx>
        <c:axId val="9930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052"/>
        <c:auto val="1"/>
        <c:lblAlgn val="ctr"/>
        <c:lblOffset val="100"/>
        <c:noMultiLvlLbl val="0"/>
      </c:catAx>
      <c:valAx>
        <c:axId val="952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