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65776"/>
        <c:axId val="83206274"/>
      </c:scatterChart>
      <c:valAx>
        <c:axId val="1356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274"/>
        <c:crossesAt val="0"/>
        <c:crossBetween val="midCat"/>
      </c:valAx>
      <c:valAx>
        <c:axId val="8320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94362"/>
        <c:axId val="45051789"/>
      </c:scatterChart>
      <c:valAx>
        <c:axId val="27994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789"/>
        <c:crossesAt val="0"/>
        <c:crossBetween val="midCat"/>
      </c:valAx>
      <c:valAx>
        <c:axId val="45051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33114"/>
        <c:axId val="37761619"/>
      </c:scatterChart>
      <c:valAx>
        <c:axId val="2283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619"/>
        <c:crossesAt val="0"/>
        <c:crossBetween val="midCat"/>
      </c:valAx>
      <c:valAx>
        <c:axId val="3776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86780"/>
        <c:axId val="71530534"/>
      </c:scatterChart>
      <c:valAx>
        <c:axId val="4718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534"/>
        <c:crossesAt val="0"/>
        <c:crossBetween val="midCat"/>
      </c:valAx>
      <c:valAx>
        <c:axId val="7153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