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41063"/>
        <c:axId val="23684956"/>
      </c:barChart>
      <c:catAx>
        <c:axId val="318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956"/>
        <c:auto val="1"/>
        <c:lblAlgn val="ctr"/>
        <c:lblOffset val="100"/>
        <c:noMultiLvlLbl val="0"/>
      </c:catAx>
      <c:valAx>
        <c:axId val="236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26537"/>
        <c:axId val="44543010"/>
      </c:barChart>
      <c:catAx>
        <c:axId val="4622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010"/>
        <c:auto val="1"/>
        <c:lblAlgn val="ctr"/>
        <c:lblOffset val="100"/>
        <c:noMultiLvlLbl val="0"/>
      </c:catAx>
      <c:valAx>
        <c:axId val="445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96804"/>
        <c:axId val="95021595"/>
      </c:barChart>
      <c:catAx>
        <c:axId val="6319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595"/>
        <c:auto val="1"/>
        <c:lblAlgn val="ctr"/>
        <c:lblOffset val="100"/>
        <c:noMultiLvlLbl val="0"/>
      </c:catAx>
      <c:valAx>
        <c:axId val="950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12754"/>
        <c:axId val="67203127"/>
      </c:barChart>
      <c:catAx>
        <c:axId val="762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127"/>
        <c:auto val="1"/>
        <c:lblAlgn val="ctr"/>
        <c:lblOffset val="100"/>
        <c:noMultiLvlLbl val="0"/>
      </c:catAx>
      <c:valAx>
        <c:axId val="672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99208"/>
        <c:axId val="17897902"/>
      </c:barChart>
      <c:catAx>
        <c:axId val="6959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902"/>
        <c:auto val="1"/>
        <c:lblAlgn val="ctr"/>
        <c:lblOffset val="100"/>
        <c:noMultiLvlLbl val="0"/>
      </c:catAx>
      <c:valAx>
        <c:axId val="178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32788"/>
        <c:axId val="59911984"/>
      </c:barChart>
      <c:catAx>
        <c:axId val="237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984"/>
        <c:auto val="1"/>
        <c:lblAlgn val="ctr"/>
        <c:lblOffset val="100"/>
        <c:noMultiLvlLbl val="0"/>
      </c:catAx>
      <c:valAx>
        <c:axId val="599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0913"/>
        <c:axId val="64304274"/>
      </c:barChart>
      <c:catAx>
        <c:axId val="4484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274"/>
        <c:auto val="1"/>
        <c:lblAlgn val="ctr"/>
        <c:lblOffset val="100"/>
        <c:noMultiLvlLbl val="0"/>
      </c:catAx>
      <c:valAx>
        <c:axId val="643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71951"/>
        <c:axId val="49594028"/>
      </c:barChart>
      <c:catAx>
        <c:axId val="9367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028"/>
        <c:auto val="1"/>
        <c:lblAlgn val="ctr"/>
        <c:lblOffset val="100"/>
        <c:noMultiLvlLbl val="0"/>
      </c:catAx>
      <c:valAx>
        <c:axId val="495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28721"/>
        <c:axId val="3914218"/>
      </c:barChart>
      <c:catAx>
        <c:axId val="342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18"/>
        <c:auto val="1"/>
        <c:lblAlgn val="ctr"/>
        <c:lblOffset val="100"/>
        <c:noMultiLvlLbl val="0"/>
      </c:catAx>
      <c:valAx>
        <c:axId val="391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60169"/>
        <c:axId val="43184378"/>
      </c:barChart>
      <c:catAx>
        <c:axId val="870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378"/>
        <c:auto val="1"/>
        <c:lblAlgn val="ctr"/>
        <c:lblOffset val="100"/>
        <c:noMultiLvlLbl val="0"/>
      </c:catAx>
      <c:valAx>
        <c:axId val="431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12431"/>
        <c:axId val="73105433"/>
      </c:barChart>
      <c:catAx>
        <c:axId val="619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433"/>
        <c:auto val="1"/>
        <c:lblAlgn val="ctr"/>
        <c:lblOffset val="100"/>
        <c:noMultiLvlLbl val="0"/>
      </c:catAx>
      <c:valAx>
        <c:axId val="731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64672"/>
        <c:axId val="90024719"/>
      </c:barChart>
      <c:catAx>
        <c:axId val="144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719"/>
        <c:auto val="1"/>
        <c:lblAlgn val="ctr"/>
        <c:lblOffset val="100"/>
        <c:noMultiLvlLbl val="0"/>
      </c:catAx>
      <c:valAx>
        <c:axId val="9002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47282"/>
        <c:axId val="52929305"/>
      </c:barChart>
      <c:catAx>
        <c:axId val="583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305"/>
        <c:auto val="1"/>
        <c:lblAlgn val="ctr"/>
        <c:lblOffset val="100"/>
        <c:noMultiLvlLbl val="0"/>
      </c:catAx>
      <c:valAx>
        <c:axId val="529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03362"/>
        <c:axId val="5177114"/>
      </c:barChart>
      <c:catAx>
        <c:axId val="1200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14"/>
        <c:auto val="1"/>
        <c:lblAlgn val="ctr"/>
        <c:lblOffset val="100"/>
        <c:noMultiLvlLbl val="0"/>
      </c:catAx>
      <c:valAx>
        <c:axId val="51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36376"/>
        <c:axId val="21616795"/>
      </c:barChart>
      <c:catAx>
        <c:axId val="4623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795"/>
        <c:auto val="1"/>
        <c:lblAlgn val="ctr"/>
        <c:lblOffset val="100"/>
        <c:noMultiLvlLbl val="0"/>
      </c:catAx>
      <c:valAx>
        <c:axId val="216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28283"/>
        <c:axId val="59494233"/>
      </c:barChart>
      <c:catAx>
        <c:axId val="434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233"/>
        <c:auto val="1"/>
        <c:lblAlgn val="ctr"/>
        <c:lblOffset val="100"/>
        <c:noMultiLvlLbl val="0"/>
      </c:catAx>
      <c:valAx>
        <c:axId val="594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42694"/>
        <c:axId val="51756679"/>
      </c:barChart>
      <c:catAx>
        <c:axId val="3254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679"/>
        <c:auto val="1"/>
        <c:lblAlgn val="ctr"/>
        <c:lblOffset val="100"/>
        <c:noMultiLvlLbl val="0"/>
      </c:catAx>
      <c:valAx>
        <c:axId val="517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39929"/>
        <c:axId val="58445918"/>
      </c:barChart>
      <c:catAx>
        <c:axId val="558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918"/>
        <c:auto val="1"/>
        <c:lblAlgn val="ctr"/>
        <c:lblOffset val="100"/>
        <c:noMultiLvlLbl val="0"/>
      </c:catAx>
      <c:valAx>
        <c:axId val="584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