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7878"/>
        <c:axId val="31194732"/>
      </c:scatterChart>
      <c:valAx>
        <c:axId val="4566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32"/>
        <c:crossesAt val="0"/>
        <c:crossBetween val="midCat"/>
      </c:valAx>
      <c:valAx>
        <c:axId val="3119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57354"/>
        <c:axId val="82361953"/>
      </c:scatterChart>
      <c:valAx>
        <c:axId val="7695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953"/>
        <c:crossesAt val="0"/>
        <c:crossBetween val="midCat"/>
      </c:valAx>
      <c:valAx>
        <c:axId val="8236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1220"/>
        <c:axId val="69177195"/>
      </c:scatterChart>
      <c:valAx>
        <c:axId val="3301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195"/>
        <c:crossesAt val="0"/>
        <c:crossBetween val="midCat"/>
      </c:valAx>
      <c:valAx>
        <c:axId val="6917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4120"/>
        <c:axId val="44717069"/>
      </c:scatterChart>
      <c:valAx>
        <c:axId val="4219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69"/>
        <c:crossesAt val="0"/>
        <c:crossBetween val="midCat"/>
      </c:valAx>
      <c:valAx>
        <c:axId val="4471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