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7578"/>
        <c:axId val="73666089"/>
      </c:scatterChart>
      <c:valAx>
        <c:axId val="6734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89"/>
        <c:crossesAt val="0"/>
        <c:crossBetween val="midCat"/>
      </c:valAx>
      <c:valAx>
        <c:axId val="7366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1597"/>
        <c:axId val="39237491"/>
      </c:scatterChart>
      <c:valAx>
        <c:axId val="8437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91"/>
        <c:crossesAt val="0"/>
        <c:crossBetween val="midCat"/>
      </c:valAx>
      <c:valAx>
        <c:axId val="3923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64246"/>
        <c:axId val="10177659"/>
      </c:scatterChart>
      <c:valAx>
        <c:axId val="4456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59"/>
        <c:crossesAt val="0"/>
        <c:crossBetween val="midCat"/>
      </c:valAx>
      <c:valAx>
        <c:axId val="1017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84221"/>
        <c:axId val="63960523"/>
      </c:scatterChart>
      <c:valAx>
        <c:axId val="324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523"/>
        <c:crossesAt val="0"/>
        <c:crossBetween val="midCat"/>
      </c:valAx>
      <c:valAx>
        <c:axId val="6396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