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6409"/>
        <c:axId val="7217778"/>
      </c:barChart>
      <c:catAx>
        <c:axId val="613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78"/>
        <c:auto val="1"/>
        <c:lblAlgn val="ctr"/>
        <c:lblOffset val="100"/>
        <c:noMultiLvlLbl val="0"/>
      </c:catAx>
      <c:valAx>
        <c:axId val="72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1410"/>
        <c:axId val="69118213"/>
      </c:barChart>
      <c:catAx>
        <c:axId val="808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13"/>
        <c:auto val="1"/>
        <c:lblAlgn val="ctr"/>
        <c:lblOffset val="100"/>
        <c:noMultiLvlLbl val="0"/>
      </c:catAx>
      <c:valAx>
        <c:axId val="691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3524"/>
        <c:axId val="49839349"/>
      </c:barChart>
      <c:catAx>
        <c:axId val="941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349"/>
        <c:auto val="1"/>
        <c:lblAlgn val="ctr"/>
        <c:lblOffset val="100"/>
        <c:noMultiLvlLbl val="0"/>
      </c:catAx>
      <c:valAx>
        <c:axId val="498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0262"/>
        <c:axId val="58639287"/>
      </c:barChart>
      <c:catAx>
        <c:axId val="527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87"/>
        <c:auto val="1"/>
        <c:lblAlgn val="ctr"/>
        <c:lblOffset val="100"/>
        <c:noMultiLvlLbl val="0"/>
      </c:catAx>
      <c:valAx>
        <c:axId val="586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1969"/>
        <c:axId val="76287731"/>
      </c:barChart>
      <c:catAx>
        <c:axId val="239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731"/>
        <c:auto val="1"/>
        <c:lblAlgn val="ctr"/>
        <c:lblOffset val="100"/>
        <c:noMultiLvlLbl val="0"/>
      </c:catAx>
      <c:valAx>
        <c:axId val="762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264"/>
        <c:axId val="1542150"/>
      </c:barChart>
      <c:catAx>
        <c:axId val="65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50"/>
        <c:auto val="1"/>
        <c:lblAlgn val="ctr"/>
        <c:lblOffset val="100"/>
        <c:noMultiLvlLbl val="0"/>
      </c:catAx>
      <c:valAx>
        <c:axId val="15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8265"/>
        <c:axId val="36881208"/>
      </c:barChart>
      <c:catAx>
        <c:axId val="848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208"/>
        <c:auto val="1"/>
        <c:lblAlgn val="ctr"/>
        <c:lblOffset val="100"/>
        <c:noMultiLvlLbl val="0"/>
      </c:catAx>
      <c:valAx>
        <c:axId val="368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8726"/>
        <c:axId val="92335737"/>
      </c:barChart>
      <c:catAx>
        <c:axId val="757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37"/>
        <c:auto val="1"/>
        <c:lblAlgn val="ctr"/>
        <c:lblOffset val="100"/>
        <c:noMultiLvlLbl val="0"/>
      </c:catAx>
      <c:valAx>
        <c:axId val="923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5873"/>
        <c:axId val="76593055"/>
      </c:barChart>
      <c:catAx>
        <c:axId val="708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55"/>
        <c:auto val="1"/>
        <c:lblAlgn val="ctr"/>
        <c:lblOffset val="100"/>
        <c:noMultiLvlLbl val="0"/>
      </c:catAx>
      <c:valAx>
        <c:axId val="765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705"/>
        <c:axId val="71423242"/>
      </c:barChart>
      <c:catAx>
        <c:axId val="51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42"/>
        <c:auto val="1"/>
        <c:lblAlgn val="ctr"/>
        <c:lblOffset val="100"/>
        <c:noMultiLvlLbl val="0"/>
      </c:catAx>
      <c:valAx>
        <c:axId val="714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940"/>
        <c:axId val="86636991"/>
      </c:barChart>
      <c:catAx>
        <c:axId val="59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91"/>
        <c:auto val="1"/>
        <c:lblAlgn val="ctr"/>
        <c:lblOffset val="100"/>
        <c:noMultiLvlLbl val="0"/>
      </c:catAx>
      <c:valAx>
        <c:axId val="866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9942"/>
        <c:axId val="11537190"/>
      </c:barChart>
      <c:catAx>
        <c:axId val="13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190"/>
        <c:auto val="1"/>
        <c:lblAlgn val="ctr"/>
        <c:lblOffset val="100"/>
        <c:noMultiLvlLbl val="0"/>
      </c:catAx>
      <c:valAx>
        <c:axId val="115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1483"/>
        <c:axId val="53674089"/>
      </c:barChart>
      <c:catAx>
        <c:axId val="29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089"/>
        <c:auto val="1"/>
        <c:lblAlgn val="ctr"/>
        <c:lblOffset val="100"/>
        <c:noMultiLvlLbl val="0"/>
      </c:catAx>
      <c:valAx>
        <c:axId val="536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2291"/>
        <c:axId val="74229609"/>
      </c:barChart>
      <c:catAx>
        <c:axId val="791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09"/>
        <c:auto val="1"/>
        <c:lblAlgn val="ctr"/>
        <c:lblOffset val="100"/>
        <c:noMultiLvlLbl val="0"/>
      </c:catAx>
      <c:valAx>
        <c:axId val="742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1672"/>
        <c:axId val="51007192"/>
      </c:barChart>
      <c:catAx>
        <c:axId val="379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92"/>
        <c:auto val="1"/>
        <c:lblAlgn val="ctr"/>
        <c:lblOffset val="100"/>
        <c:noMultiLvlLbl val="0"/>
      </c:catAx>
      <c:valAx>
        <c:axId val="510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2005"/>
        <c:axId val="95895034"/>
      </c:barChart>
      <c:catAx>
        <c:axId val="451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34"/>
        <c:auto val="1"/>
        <c:lblAlgn val="ctr"/>
        <c:lblOffset val="100"/>
        <c:noMultiLvlLbl val="0"/>
      </c:catAx>
      <c:valAx>
        <c:axId val="958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27673"/>
        <c:axId val="46798521"/>
      </c:barChart>
      <c:catAx>
        <c:axId val="246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21"/>
        <c:auto val="1"/>
        <c:lblAlgn val="ctr"/>
        <c:lblOffset val="100"/>
        <c:noMultiLvlLbl val="0"/>
      </c:catAx>
      <c:valAx>
        <c:axId val="467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7828"/>
        <c:axId val="2374599"/>
      </c:barChart>
      <c:catAx>
        <c:axId val="175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99"/>
        <c:auto val="1"/>
        <c:lblAlgn val="ctr"/>
        <c:lblOffset val="100"/>
        <c:noMultiLvlLbl val="0"/>
      </c:catAx>
      <c:valAx>
        <c:axId val="23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