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88999"/>
        <c:axId val="84079303"/>
      </c:barChart>
      <c:catAx>
        <c:axId val="278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303"/>
        <c:auto val="1"/>
        <c:lblAlgn val="ctr"/>
        <c:lblOffset val="100"/>
        <c:noMultiLvlLbl val="0"/>
      </c:catAx>
      <c:valAx>
        <c:axId val="840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17118"/>
        <c:axId val="49789308"/>
      </c:barChart>
      <c:catAx>
        <c:axId val="111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308"/>
        <c:auto val="1"/>
        <c:lblAlgn val="ctr"/>
        <c:lblOffset val="100"/>
        <c:noMultiLvlLbl val="0"/>
      </c:catAx>
      <c:valAx>
        <c:axId val="497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78040"/>
        <c:axId val="83960114"/>
      </c:barChart>
      <c:catAx>
        <c:axId val="3557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114"/>
        <c:auto val="1"/>
        <c:lblAlgn val="ctr"/>
        <c:lblOffset val="100"/>
        <c:noMultiLvlLbl val="0"/>
      </c:catAx>
      <c:valAx>
        <c:axId val="839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13751"/>
        <c:axId val="19418736"/>
      </c:barChart>
      <c:catAx>
        <c:axId val="8991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736"/>
        <c:auto val="1"/>
        <c:lblAlgn val="ctr"/>
        <c:lblOffset val="100"/>
        <c:noMultiLvlLbl val="0"/>
      </c:catAx>
      <c:valAx>
        <c:axId val="194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8849"/>
        <c:axId val="53967991"/>
      </c:barChart>
      <c:catAx>
        <c:axId val="2496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991"/>
        <c:auto val="1"/>
        <c:lblAlgn val="ctr"/>
        <c:lblOffset val="100"/>
        <c:noMultiLvlLbl val="0"/>
      </c:catAx>
      <c:valAx>
        <c:axId val="539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01400"/>
        <c:axId val="73121971"/>
      </c:barChart>
      <c:catAx>
        <c:axId val="4870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971"/>
        <c:auto val="1"/>
        <c:lblAlgn val="ctr"/>
        <c:lblOffset val="100"/>
        <c:noMultiLvlLbl val="0"/>
      </c:catAx>
      <c:valAx>
        <c:axId val="731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8475"/>
        <c:axId val="20244498"/>
      </c:barChart>
      <c:catAx>
        <c:axId val="9257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498"/>
        <c:auto val="1"/>
        <c:lblAlgn val="ctr"/>
        <c:lblOffset val="100"/>
        <c:noMultiLvlLbl val="0"/>
      </c:catAx>
      <c:valAx>
        <c:axId val="202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09579"/>
        <c:axId val="93603525"/>
      </c:barChart>
      <c:catAx>
        <c:axId val="7390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525"/>
        <c:auto val="1"/>
        <c:lblAlgn val="ctr"/>
        <c:lblOffset val="100"/>
        <c:noMultiLvlLbl val="0"/>
      </c:catAx>
      <c:valAx>
        <c:axId val="936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6656"/>
        <c:axId val="37017018"/>
      </c:barChart>
      <c:catAx>
        <c:axId val="78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18"/>
        <c:auto val="1"/>
        <c:lblAlgn val="ctr"/>
        <c:lblOffset val="100"/>
        <c:noMultiLvlLbl val="0"/>
      </c:catAx>
      <c:valAx>
        <c:axId val="370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03711"/>
        <c:axId val="17269067"/>
      </c:barChart>
      <c:catAx>
        <c:axId val="8370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067"/>
        <c:auto val="1"/>
        <c:lblAlgn val="ctr"/>
        <c:lblOffset val="100"/>
        <c:noMultiLvlLbl val="0"/>
      </c:catAx>
      <c:valAx>
        <c:axId val="172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42879"/>
        <c:axId val="17000970"/>
      </c:barChart>
      <c:catAx>
        <c:axId val="499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970"/>
        <c:auto val="1"/>
        <c:lblAlgn val="ctr"/>
        <c:lblOffset val="100"/>
        <c:noMultiLvlLbl val="0"/>
      </c:catAx>
      <c:valAx>
        <c:axId val="170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4905"/>
        <c:axId val="27447597"/>
      </c:barChart>
      <c:catAx>
        <c:axId val="115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597"/>
        <c:auto val="1"/>
        <c:lblAlgn val="ctr"/>
        <c:lblOffset val="100"/>
        <c:noMultiLvlLbl val="0"/>
      </c:catAx>
      <c:valAx>
        <c:axId val="274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18012"/>
        <c:axId val="11046613"/>
      </c:barChart>
      <c:catAx>
        <c:axId val="7721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613"/>
        <c:auto val="1"/>
        <c:lblAlgn val="ctr"/>
        <c:lblOffset val="100"/>
        <c:noMultiLvlLbl val="0"/>
      </c:catAx>
      <c:valAx>
        <c:axId val="1104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06202"/>
        <c:axId val="97125592"/>
      </c:barChart>
      <c:catAx>
        <c:axId val="8710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592"/>
        <c:auto val="1"/>
        <c:lblAlgn val="ctr"/>
        <c:lblOffset val="100"/>
        <c:noMultiLvlLbl val="0"/>
      </c:catAx>
      <c:valAx>
        <c:axId val="971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29877"/>
        <c:axId val="51919753"/>
      </c:barChart>
      <c:catAx>
        <c:axId val="5692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753"/>
        <c:auto val="1"/>
        <c:lblAlgn val="ctr"/>
        <c:lblOffset val="100"/>
        <c:noMultiLvlLbl val="0"/>
      </c:catAx>
      <c:valAx>
        <c:axId val="5191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64314"/>
        <c:axId val="53686096"/>
      </c:barChart>
      <c:catAx>
        <c:axId val="1146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096"/>
        <c:auto val="1"/>
        <c:lblAlgn val="ctr"/>
        <c:lblOffset val="100"/>
        <c:noMultiLvlLbl val="0"/>
      </c:catAx>
      <c:valAx>
        <c:axId val="536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17040"/>
        <c:axId val="13392162"/>
      </c:barChart>
      <c:catAx>
        <c:axId val="6641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162"/>
        <c:auto val="1"/>
        <c:lblAlgn val="ctr"/>
        <c:lblOffset val="100"/>
        <c:noMultiLvlLbl val="0"/>
      </c:catAx>
      <c:valAx>
        <c:axId val="133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61716"/>
        <c:axId val="50798199"/>
      </c:barChart>
      <c:catAx>
        <c:axId val="4966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199"/>
        <c:auto val="1"/>
        <c:lblAlgn val="ctr"/>
        <c:lblOffset val="100"/>
        <c:noMultiLvlLbl val="0"/>
      </c:catAx>
      <c:valAx>
        <c:axId val="507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