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37"/>
        <c:axId val="22197274"/>
      </c:scatterChart>
      <c:valAx>
        <c:axId val="30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74"/>
        <c:crossesAt val="0"/>
        <c:crossBetween val="midCat"/>
      </c:valAx>
      <c:valAx>
        <c:axId val="2219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5562"/>
        <c:axId val="61979256"/>
      </c:scatterChart>
      <c:valAx>
        <c:axId val="5942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256"/>
        <c:crossesAt val="0"/>
        <c:crossBetween val="midCat"/>
      </c:valAx>
      <c:valAx>
        <c:axId val="6197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3370"/>
        <c:axId val="41902850"/>
      </c:scatterChart>
      <c:valAx>
        <c:axId val="5508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50"/>
        <c:crossesAt val="0"/>
        <c:crossBetween val="midCat"/>
      </c:valAx>
      <c:valAx>
        <c:axId val="4190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26331"/>
        <c:axId val="15983922"/>
      </c:scatterChart>
      <c:valAx>
        <c:axId val="370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922"/>
        <c:crossesAt val="0"/>
        <c:crossBetween val="midCat"/>
      </c:valAx>
      <c:valAx>
        <c:axId val="1598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