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86718"/>
        <c:axId val="83712988"/>
      </c:barChart>
      <c:catAx>
        <c:axId val="720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88"/>
        <c:auto val="1"/>
        <c:lblAlgn val="ctr"/>
        <c:lblOffset val="100"/>
        <c:noMultiLvlLbl val="0"/>
      </c:catAx>
      <c:valAx>
        <c:axId val="837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77024"/>
        <c:axId val="57647384"/>
      </c:barChart>
      <c:catAx>
        <c:axId val="909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384"/>
        <c:auto val="1"/>
        <c:lblAlgn val="ctr"/>
        <c:lblOffset val="100"/>
        <c:noMultiLvlLbl val="0"/>
      </c:catAx>
      <c:valAx>
        <c:axId val="576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27272"/>
        <c:axId val="86372013"/>
      </c:barChart>
      <c:catAx>
        <c:axId val="570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013"/>
        <c:auto val="1"/>
        <c:lblAlgn val="ctr"/>
        <c:lblOffset val="100"/>
        <c:noMultiLvlLbl val="0"/>
      </c:catAx>
      <c:valAx>
        <c:axId val="863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99030"/>
        <c:axId val="32869353"/>
      </c:barChart>
      <c:catAx>
        <c:axId val="712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353"/>
        <c:auto val="1"/>
        <c:lblAlgn val="ctr"/>
        <c:lblOffset val="100"/>
        <c:noMultiLvlLbl val="0"/>
      </c:catAx>
      <c:valAx>
        <c:axId val="328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3353"/>
        <c:axId val="96243651"/>
      </c:barChart>
      <c:catAx>
        <c:axId val="572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651"/>
        <c:auto val="1"/>
        <c:lblAlgn val="ctr"/>
        <c:lblOffset val="100"/>
        <c:noMultiLvlLbl val="0"/>
      </c:catAx>
      <c:valAx>
        <c:axId val="962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18697"/>
        <c:axId val="10356316"/>
      </c:barChart>
      <c:catAx>
        <c:axId val="7811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316"/>
        <c:auto val="1"/>
        <c:lblAlgn val="ctr"/>
        <c:lblOffset val="100"/>
        <c:noMultiLvlLbl val="0"/>
      </c:catAx>
      <c:valAx>
        <c:axId val="103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5038"/>
        <c:axId val="53182713"/>
      </c:barChart>
      <c:catAx>
        <c:axId val="386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713"/>
        <c:auto val="1"/>
        <c:lblAlgn val="ctr"/>
        <c:lblOffset val="100"/>
        <c:noMultiLvlLbl val="0"/>
      </c:catAx>
      <c:valAx>
        <c:axId val="531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4876"/>
        <c:axId val="41094315"/>
      </c:barChart>
      <c:catAx>
        <c:axId val="617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315"/>
        <c:auto val="1"/>
        <c:lblAlgn val="ctr"/>
        <c:lblOffset val="100"/>
        <c:noMultiLvlLbl val="0"/>
      </c:catAx>
      <c:valAx>
        <c:axId val="410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47249"/>
        <c:axId val="41375333"/>
      </c:barChart>
      <c:catAx>
        <c:axId val="348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333"/>
        <c:auto val="1"/>
        <c:lblAlgn val="ctr"/>
        <c:lblOffset val="100"/>
        <c:noMultiLvlLbl val="0"/>
      </c:catAx>
      <c:valAx>
        <c:axId val="413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1573"/>
        <c:axId val="43495139"/>
      </c:barChart>
      <c:catAx>
        <c:axId val="68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139"/>
        <c:auto val="1"/>
        <c:lblAlgn val="ctr"/>
        <c:lblOffset val="100"/>
        <c:noMultiLvlLbl val="0"/>
      </c:catAx>
      <c:valAx>
        <c:axId val="434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82274"/>
        <c:axId val="11835018"/>
      </c:barChart>
      <c:catAx>
        <c:axId val="278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018"/>
        <c:auto val="1"/>
        <c:lblAlgn val="ctr"/>
        <c:lblOffset val="100"/>
        <c:noMultiLvlLbl val="0"/>
      </c:catAx>
      <c:valAx>
        <c:axId val="118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5746"/>
        <c:axId val="9968853"/>
      </c:barChart>
      <c:catAx>
        <c:axId val="774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53"/>
        <c:auto val="1"/>
        <c:lblAlgn val="ctr"/>
        <c:lblOffset val="100"/>
        <c:noMultiLvlLbl val="0"/>
      </c:catAx>
      <c:valAx>
        <c:axId val="99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9232"/>
        <c:axId val="56623414"/>
      </c:barChart>
      <c:catAx>
        <c:axId val="23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414"/>
        <c:auto val="1"/>
        <c:lblAlgn val="ctr"/>
        <c:lblOffset val="100"/>
        <c:noMultiLvlLbl val="0"/>
      </c:catAx>
      <c:valAx>
        <c:axId val="566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66013"/>
        <c:axId val="3390096"/>
      </c:barChart>
      <c:catAx>
        <c:axId val="892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6"/>
        <c:auto val="1"/>
        <c:lblAlgn val="ctr"/>
        <c:lblOffset val="100"/>
        <c:noMultiLvlLbl val="0"/>
      </c:catAx>
      <c:valAx>
        <c:axId val="33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4623"/>
        <c:axId val="11265350"/>
      </c:barChart>
      <c:catAx>
        <c:axId val="527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50"/>
        <c:auto val="1"/>
        <c:lblAlgn val="ctr"/>
        <c:lblOffset val="100"/>
        <c:noMultiLvlLbl val="0"/>
      </c:catAx>
      <c:valAx>
        <c:axId val="112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82392"/>
        <c:axId val="55703316"/>
      </c:barChart>
      <c:catAx>
        <c:axId val="182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316"/>
        <c:auto val="1"/>
        <c:lblAlgn val="ctr"/>
        <c:lblOffset val="100"/>
        <c:noMultiLvlLbl val="0"/>
      </c:catAx>
      <c:valAx>
        <c:axId val="557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61270"/>
        <c:axId val="78393484"/>
      </c:barChart>
      <c:catAx>
        <c:axId val="299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484"/>
        <c:auto val="1"/>
        <c:lblAlgn val="ctr"/>
        <c:lblOffset val="100"/>
        <c:noMultiLvlLbl val="0"/>
      </c:catAx>
      <c:valAx>
        <c:axId val="783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6696"/>
        <c:axId val="53017521"/>
      </c:barChart>
      <c:catAx>
        <c:axId val="792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521"/>
        <c:auto val="1"/>
        <c:lblAlgn val="ctr"/>
        <c:lblOffset val="100"/>
        <c:noMultiLvlLbl val="0"/>
      </c:catAx>
      <c:valAx>
        <c:axId val="530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