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2543"/>
        <c:axId val="95109520"/>
      </c:scatterChart>
      <c:valAx>
        <c:axId val="4889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520"/>
        <c:crossesAt val="0"/>
        <c:crossBetween val="midCat"/>
      </c:valAx>
      <c:valAx>
        <c:axId val="9510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7549"/>
        <c:axId val="64931852"/>
      </c:scatterChart>
      <c:valAx>
        <c:axId val="3458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852"/>
        <c:crossesAt val="0"/>
        <c:crossBetween val="midCat"/>
      </c:valAx>
      <c:valAx>
        <c:axId val="6493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10339"/>
        <c:axId val="50352805"/>
      </c:scatterChart>
      <c:valAx>
        <c:axId val="146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05"/>
        <c:crossesAt val="0"/>
        <c:crossBetween val="midCat"/>
      </c:valAx>
      <c:valAx>
        <c:axId val="5035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5163"/>
        <c:axId val="99731879"/>
      </c:scatterChart>
      <c:valAx>
        <c:axId val="8096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79"/>
        <c:crossesAt val="0"/>
        <c:crossBetween val="midCat"/>
      </c:valAx>
      <c:valAx>
        <c:axId val="9973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