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8090"/>
        <c:axId val="28027077"/>
      </c:barChart>
      <c:catAx>
        <c:axId val="63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077"/>
        <c:auto val="1"/>
        <c:lblAlgn val="ctr"/>
        <c:lblOffset val="100"/>
        <c:noMultiLvlLbl val="0"/>
      </c:catAx>
      <c:valAx>
        <c:axId val="280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4662"/>
        <c:axId val="70914058"/>
      </c:barChart>
      <c:catAx>
        <c:axId val="377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058"/>
        <c:auto val="1"/>
        <c:lblAlgn val="ctr"/>
        <c:lblOffset val="100"/>
        <c:noMultiLvlLbl val="0"/>
      </c:catAx>
      <c:valAx>
        <c:axId val="709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84511"/>
        <c:axId val="32552338"/>
      </c:barChart>
      <c:catAx>
        <c:axId val="482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338"/>
        <c:auto val="1"/>
        <c:lblAlgn val="ctr"/>
        <c:lblOffset val="100"/>
        <c:noMultiLvlLbl val="0"/>
      </c:catAx>
      <c:valAx>
        <c:axId val="325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4666"/>
        <c:axId val="76626945"/>
      </c:barChart>
      <c:catAx>
        <c:axId val="107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945"/>
        <c:auto val="1"/>
        <c:lblAlgn val="ctr"/>
        <c:lblOffset val="100"/>
        <c:noMultiLvlLbl val="0"/>
      </c:catAx>
      <c:valAx>
        <c:axId val="766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4418"/>
        <c:axId val="26339801"/>
      </c:barChart>
      <c:catAx>
        <c:axId val="347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01"/>
        <c:auto val="1"/>
        <c:lblAlgn val="ctr"/>
        <c:lblOffset val="100"/>
        <c:noMultiLvlLbl val="0"/>
      </c:catAx>
      <c:valAx>
        <c:axId val="263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8562"/>
        <c:axId val="30282118"/>
      </c:barChart>
      <c:catAx>
        <c:axId val="244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118"/>
        <c:auto val="1"/>
        <c:lblAlgn val="ctr"/>
        <c:lblOffset val="100"/>
        <c:noMultiLvlLbl val="0"/>
      </c:catAx>
      <c:valAx>
        <c:axId val="302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6792"/>
        <c:axId val="84825633"/>
      </c:barChart>
      <c:catAx>
        <c:axId val="123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633"/>
        <c:auto val="1"/>
        <c:lblAlgn val="ctr"/>
        <c:lblOffset val="100"/>
        <c:noMultiLvlLbl val="0"/>
      </c:catAx>
      <c:valAx>
        <c:axId val="848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73942"/>
        <c:axId val="41208170"/>
      </c:barChart>
      <c:catAx>
        <c:axId val="6507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70"/>
        <c:auto val="1"/>
        <c:lblAlgn val="ctr"/>
        <c:lblOffset val="100"/>
        <c:noMultiLvlLbl val="0"/>
      </c:catAx>
      <c:valAx>
        <c:axId val="412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5317"/>
        <c:axId val="95968207"/>
      </c:barChart>
      <c:catAx>
        <c:axId val="743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207"/>
        <c:auto val="1"/>
        <c:lblAlgn val="ctr"/>
        <c:lblOffset val="100"/>
        <c:noMultiLvlLbl val="0"/>
      </c:catAx>
      <c:valAx>
        <c:axId val="959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49258"/>
        <c:axId val="6070032"/>
      </c:barChart>
      <c:catAx>
        <c:axId val="992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32"/>
        <c:auto val="1"/>
        <c:lblAlgn val="ctr"/>
        <c:lblOffset val="100"/>
        <c:noMultiLvlLbl val="0"/>
      </c:catAx>
      <c:valAx>
        <c:axId val="60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83929"/>
        <c:axId val="16863611"/>
      </c:barChart>
      <c:catAx>
        <c:axId val="354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611"/>
        <c:auto val="1"/>
        <c:lblAlgn val="ctr"/>
        <c:lblOffset val="100"/>
        <c:noMultiLvlLbl val="0"/>
      </c:catAx>
      <c:valAx>
        <c:axId val="168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29470"/>
        <c:axId val="7440229"/>
      </c:barChart>
      <c:catAx>
        <c:axId val="561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9"/>
        <c:auto val="1"/>
        <c:lblAlgn val="ctr"/>
        <c:lblOffset val="100"/>
        <c:noMultiLvlLbl val="0"/>
      </c:catAx>
      <c:valAx>
        <c:axId val="74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9340"/>
        <c:axId val="30492058"/>
      </c:barChart>
      <c:catAx>
        <c:axId val="352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058"/>
        <c:auto val="1"/>
        <c:lblAlgn val="ctr"/>
        <c:lblOffset val="100"/>
        <c:noMultiLvlLbl val="0"/>
      </c:catAx>
      <c:valAx>
        <c:axId val="304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4428"/>
        <c:axId val="30961977"/>
      </c:barChart>
      <c:catAx>
        <c:axId val="155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77"/>
        <c:auto val="1"/>
        <c:lblAlgn val="ctr"/>
        <c:lblOffset val="100"/>
        <c:noMultiLvlLbl val="0"/>
      </c:catAx>
      <c:valAx>
        <c:axId val="309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55525"/>
        <c:axId val="63258776"/>
      </c:barChart>
      <c:catAx>
        <c:axId val="6965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76"/>
        <c:auto val="1"/>
        <c:lblAlgn val="ctr"/>
        <c:lblOffset val="100"/>
        <c:noMultiLvlLbl val="0"/>
      </c:catAx>
      <c:valAx>
        <c:axId val="632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940"/>
        <c:axId val="47782181"/>
      </c:barChart>
      <c:catAx>
        <c:axId val="65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181"/>
        <c:auto val="1"/>
        <c:lblAlgn val="ctr"/>
        <c:lblOffset val="100"/>
        <c:noMultiLvlLbl val="0"/>
      </c:catAx>
      <c:valAx>
        <c:axId val="477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47645"/>
        <c:axId val="28737976"/>
      </c:barChart>
      <c:catAx>
        <c:axId val="818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76"/>
        <c:auto val="1"/>
        <c:lblAlgn val="ctr"/>
        <c:lblOffset val="100"/>
        <c:noMultiLvlLbl val="0"/>
      </c:catAx>
      <c:valAx>
        <c:axId val="287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8427"/>
        <c:axId val="38037421"/>
      </c:barChart>
      <c:catAx>
        <c:axId val="197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21"/>
        <c:auto val="1"/>
        <c:lblAlgn val="ctr"/>
        <c:lblOffset val="100"/>
        <c:noMultiLvlLbl val="0"/>
      </c:catAx>
      <c:valAx>
        <c:axId val="380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