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76955"/>
        <c:axId val="33151153"/>
      </c:scatterChart>
      <c:valAx>
        <c:axId val="6407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153"/>
        <c:crossesAt val="0"/>
        <c:crossBetween val="midCat"/>
      </c:valAx>
      <c:valAx>
        <c:axId val="3315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2879"/>
        <c:axId val="17944496"/>
      </c:scatterChart>
      <c:valAx>
        <c:axId val="5429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96"/>
        <c:crossesAt val="0"/>
        <c:crossBetween val="midCat"/>
      </c:valAx>
      <c:valAx>
        <c:axId val="1794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5942"/>
        <c:axId val="59654108"/>
      </c:scatterChart>
      <c:valAx>
        <c:axId val="8737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08"/>
        <c:crossesAt val="0"/>
        <c:crossBetween val="midCat"/>
      </c:valAx>
      <c:valAx>
        <c:axId val="5965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9899"/>
        <c:axId val="39423488"/>
      </c:scatterChart>
      <c:valAx>
        <c:axId val="5332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488"/>
        <c:crossesAt val="0"/>
        <c:crossBetween val="midCat"/>
      </c:valAx>
      <c:valAx>
        <c:axId val="3942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