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7300"/>
        <c:axId val="87138526"/>
      </c:scatterChart>
      <c:valAx>
        <c:axId val="4224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526"/>
        <c:crossesAt val="0"/>
        <c:crossBetween val="midCat"/>
      </c:valAx>
      <c:valAx>
        <c:axId val="8713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90635"/>
        <c:axId val="97359907"/>
      </c:scatterChart>
      <c:valAx>
        <c:axId val="6529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907"/>
        <c:crossesAt val="0"/>
        <c:crossBetween val="midCat"/>
      </c:valAx>
      <c:valAx>
        <c:axId val="9735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54970"/>
        <c:axId val="45522112"/>
      </c:scatterChart>
      <c:valAx>
        <c:axId val="6145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12"/>
        <c:crossesAt val="0"/>
        <c:crossBetween val="midCat"/>
      </c:valAx>
      <c:valAx>
        <c:axId val="4552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981"/>
        <c:axId val="67467203"/>
      </c:scatterChart>
      <c:valAx>
        <c:axId val="540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03"/>
        <c:crossesAt val="0"/>
        <c:crossBetween val="midCat"/>
      </c:valAx>
      <c:valAx>
        <c:axId val="6746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