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0014"/>
        <c:axId val="94047954"/>
      </c:barChart>
      <c:catAx>
        <c:axId val="148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954"/>
        <c:auto val="1"/>
        <c:lblAlgn val="ctr"/>
        <c:lblOffset val="100"/>
        <c:noMultiLvlLbl val="0"/>
      </c:catAx>
      <c:valAx>
        <c:axId val="9404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90310"/>
        <c:axId val="20184273"/>
      </c:barChart>
      <c:catAx>
        <c:axId val="4199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273"/>
        <c:auto val="1"/>
        <c:lblAlgn val="ctr"/>
        <c:lblOffset val="100"/>
        <c:noMultiLvlLbl val="0"/>
      </c:catAx>
      <c:valAx>
        <c:axId val="201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33988"/>
        <c:axId val="51064143"/>
      </c:barChart>
      <c:catAx>
        <c:axId val="1163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143"/>
        <c:auto val="1"/>
        <c:lblAlgn val="ctr"/>
        <c:lblOffset val="100"/>
        <c:noMultiLvlLbl val="0"/>
      </c:catAx>
      <c:valAx>
        <c:axId val="510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1440"/>
        <c:axId val="11849949"/>
      </c:barChart>
      <c:catAx>
        <c:axId val="729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949"/>
        <c:auto val="1"/>
        <c:lblAlgn val="ctr"/>
        <c:lblOffset val="100"/>
        <c:noMultiLvlLbl val="0"/>
      </c:catAx>
      <c:valAx>
        <c:axId val="118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18339"/>
        <c:axId val="42089290"/>
      </c:barChart>
      <c:catAx>
        <c:axId val="8241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290"/>
        <c:auto val="1"/>
        <c:lblAlgn val="ctr"/>
        <c:lblOffset val="100"/>
        <c:noMultiLvlLbl val="0"/>
      </c:catAx>
      <c:valAx>
        <c:axId val="4208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3722"/>
        <c:axId val="80862354"/>
      </c:barChart>
      <c:catAx>
        <c:axId val="42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354"/>
        <c:auto val="1"/>
        <c:lblAlgn val="ctr"/>
        <c:lblOffset val="100"/>
        <c:noMultiLvlLbl val="0"/>
      </c:catAx>
      <c:valAx>
        <c:axId val="808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02326"/>
        <c:axId val="54643471"/>
      </c:barChart>
      <c:catAx>
        <c:axId val="4690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471"/>
        <c:auto val="1"/>
        <c:lblAlgn val="ctr"/>
        <c:lblOffset val="100"/>
        <c:noMultiLvlLbl val="0"/>
      </c:catAx>
      <c:valAx>
        <c:axId val="546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66058"/>
        <c:axId val="26291291"/>
      </c:barChart>
      <c:catAx>
        <c:axId val="5446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291"/>
        <c:auto val="1"/>
        <c:lblAlgn val="ctr"/>
        <c:lblOffset val="100"/>
        <c:noMultiLvlLbl val="0"/>
      </c:catAx>
      <c:valAx>
        <c:axId val="262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23722"/>
        <c:axId val="18343957"/>
      </c:barChart>
      <c:catAx>
        <c:axId val="2752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957"/>
        <c:auto val="1"/>
        <c:lblAlgn val="ctr"/>
        <c:lblOffset val="100"/>
        <c:noMultiLvlLbl val="0"/>
      </c:catAx>
      <c:valAx>
        <c:axId val="183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64532"/>
        <c:axId val="68116797"/>
      </c:barChart>
      <c:catAx>
        <c:axId val="9096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797"/>
        <c:auto val="1"/>
        <c:lblAlgn val="ctr"/>
        <c:lblOffset val="100"/>
        <c:noMultiLvlLbl val="0"/>
      </c:catAx>
      <c:valAx>
        <c:axId val="6811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30908"/>
        <c:axId val="47084070"/>
      </c:barChart>
      <c:catAx>
        <c:axId val="2673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070"/>
        <c:auto val="1"/>
        <c:lblAlgn val="ctr"/>
        <c:lblOffset val="100"/>
        <c:noMultiLvlLbl val="0"/>
      </c:catAx>
      <c:valAx>
        <c:axId val="470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31651"/>
        <c:axId val="43069407"/>
      </c:barChart>
      <c:catAx>
        <c:axId val="6993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407"/>
        <c:auto val="1"/>
        <c:lblAlgn val="ctr"/>
        <c:lblOffset val="100"/>
        <c:noMultiLvlLbl val="0"/>
      </c:catAx>
      <c:valAx>
        <c:axId val="430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63643"/>
        <c:axId val="87618062"/>
      </c:barChart>
      <c:catAx>
        <c:axId val="7476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062"/>
        <c:auto val="1"/>
        <c:lblAlgn val="ctr"/>
        <c:lblOffset val="100"/>
        <c:noMultiLvlLbl val="0"/>
      </c:catAx>
      <c:valAx>
        <c:axId val="8761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40541"/>
        <c:axId val="50777238"/>
      </c:barChart>
      <c:catAx>
        <c:axId val="5934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238"/>
        <c:auto val="1"/>
        <c:lblAlgn val="ctr"/>
        <c:lblOffset val="100"/>
        <c:noMultiLvlLbl val="0"/>
      </c:catAx>
      <c:valAx>
        <c:axId val="5077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54876"/>
        <c:axId val="21314284"/>
      </c:barChart>
      <c:catAx>
        <c:axId val="1595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284"/>
        <c:auto val="1"/>
        <c:lblAlgn val="ctr"/>
        <c:lblOffset val="100"/>
        <c:noMultiLvlLbl val="0"/>
      </c:catAx>
      <c:valAx>
        <c:axId val="2131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85844"/>
        <c:axId val="14160292"/>
      </c:barChart>
      <c:catAx>
        <c:axId val="5948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292"/>
        <c:auto val="1"/>
        <c:lblAlgn val="ctr"/>
        <c:lblOffset val="100"/>
        <c:noMultiLvlLbl val="0"/>
      </c:catAx>
      <c:valAx>
        <c:axId val="141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79494"/>
        <c:axId val="2612671"/>
      </c:barChart>
      <c:catAx>
        <c:axId val="7727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71"/>
        <c:auto val="1"/>
        <c:lblAlgn val="ctr"/>
        <c:lblOffset val="100"/>
        <c:noMultiLvlLbl val="0"/>
      </c:catAx>
      <c:valAx>
        <c:axId val="261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22829"/>
        <c:axId val="95732306"/>
      </c:barChart>
      <c:catAx>
        <c:axId val="7022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306"/>
        <c:auto val="1"/>
        <c:lblAlgn val="ctr"/>
        <c:lblOffset val="100"/>
        <c:noMultiLvlLbl val="0"/>
      </c:catAx>
      <c:valAx>
        <c:axId val="9573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