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00042"/>
        <c:axId val="67599759"/>
      </c:scatterChart>
      <c:valAx>
        <c:axId val="2360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759"/>
        <c:crossesAt val="0"/>
        <c:crossBetween val="midCat"/>
      </c:valAx>
      <c:valAx>
        <c:axId val="6759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5364"/>
        <c:axId val="82837249"/>
      </c:scatterChart>
      <c:valAx>
        <c:axId val="5490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249"/>
        <c:crossesAt val="0"/>
        <c:crossBetween val="midCat"/>
      </c:valAx>
      <c:valAx>
        <c:axId val="8283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8845"/>
        <c:axId val="98215608"/>
      </c:scatterChart>
      <c:valAx>
        <c:axId val="8844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608"/>
        <c:crossesAt val="0"/>
        <c:crossBetween val="midCat"/>
      </c:valAx>
      <c:valAx>
        <c:axId val="9821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31824"/>
        <c:axId val="32312936"/>
      </c:scatterChart>
      <c:valAx>
        <c:axId val="1903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936"/>
        <c:crossesAt val="0"/>
        <c:crossBetween val="midCat"/>
      </c:valAx>
      <c:valAx>
        <c:axId val="3231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