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83513"/>
        <c:axId val="88645814"/>
      </c:barChart>
      <c:catAx>
        <c:axId val="887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814"/>
        <c:auto val="1"/>
        <c:lblAlgn val="ctr"/>
        <c:lblOffset val="100"/>
        <c:noMultiLvlLbl val="0"/>
      </c:catAx>
      <c:valAx>
        <c:axId val="8864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2785"/>
        <c:axId val="30274251"/>
      </c:barChart>
      <c:catAx>
        <c:axId val="609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251"/>
        <c:auto val="1"/>
        <c:lblAlgn val="ctr"/>
        <c:lblOffset val="100"/>
        <c:noMultiLvlLbl val="0"/>
      </c:catAx>
      <c:valAx>
        <c:axId val="302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5916"/>
        <c:axId val="13549487"/>
      </c:barChart>
      <c:catAx>
        <c:axId val="530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487"/>
        <c:auto val="1"/>
        <c:lblAlgn val="ctr"/>
        <c:lblOffset val="100"/>
        <c:noMultiLvlLbl val="0"/>
      </c:catAx>
      <c:valAx>
        <c:axId val="135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37854"/>
        <c:axId val="24342623"/>
      </c:barChart>
      <c:catAx>
        <c:axId val="634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623"/>
        <c:auto val="1"/>
        <c:lblAlgn val="ctr"/>
        <c:lblOffset val="100"/>
        <c:noMultiLvlLbl val="0"/>
      </c:catAx>
      <c:valAx>
        <c:axId val="243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5870"/>
        <c:axId val="7958296"/>
      </c:barChart>
      <c:catAx>
        <c:axId val="211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96"/>
        <c:auto val="1"/>
        <c:lblAlgn val="ctr"/>
        <c:lblOffset val="100"/>
        <c:noMultiLvlLbl val="0"/>
      </c:catAx>
      <c:valAx>
        <c:axId val="79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8013"/>
        <c:axId val="74907616"/>
      </c:barChart>
      <c:catAx>
        <c:axId val="667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616"/>
        <c:auto val="1"/>
        <c:lblAlgn val="ctr"/>
        <c:lblOffset val="100"/>
        <c:noMultiLvlLbl val="0"/>
      </c:catAx>
      <c:valAx>
        <c:axId val="749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4840"/>
        <c:axId val="98220386"/>
      </c:barChart>
      <c:catAx>
        <c:axId val="717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386"/>
        <c:auto val="1"/>
        <c:lblAlgn val="ctr"/>
        <c:lblOffset val="100"/>
        <c:noMultiLvlLbl val="0"/>
      </c:catAx>
      <c:valAx>
        <c:axId val="982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6485"/>
        <c:axId val="30504599"/>
      </c:barChart>
      <c:catAx>
        <c:axId val="6507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599"/>
        <c:auto val="1"/>
        <c:lblAlgn val="ctr"/>
        <c:lblOffset val="100"/>
        <c:noMultiLvlLbl val="0"/>
      </c:catAx>
      <c:valAx>
        <c:axId val="305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5780"/>
        <c:axId val="28448051"/>
      </c:barChart>
      <c:catAx>
        <c:axId val="25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51"/>
        <c:auto val="1"/>
        <c:lblAlgn val="ctr"/>
        <c:lblOffset val="100"/>
        <c:noMultiLvlLbl val="0"/>
      </c:catAx>
      <c:valAx>
        <c:axId val="284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09849"/>
        <c:axId val="29246996"/>
      </c:barChart>
      <c:catAx>
        <c:axId val="1040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996"/>
        <c:auto val="1"/>
        <c:lblAlgn val="ctr"/>
        <c:lblOffset val="100"/>
        <c:noMultiLvlLbl val="0"/>
      </c:catAx>
      <c:valAx>
        <c:axId val="292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02237"/>
        <c:axId val="88423054"/>
      </c:barChart>
      <c:catAx>
        <c:axId val="263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054"/>
        <c:auto val="1"/>
        <c:lblAlgn val="ctr"/>
        <c:lblOffset val="100"/>
        <c:noMultiLvlLbl val="0"/>
      </c:catAx>
      <c:valAx>
        <c:axId val="884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61"/>
        <c:axId val="81904079"/>
      </c:barChart>
      <c:catAx>
        <c:axId val="7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079"/>
        <c:auto val="1"/>
        <c:lblAlgn val="ctr"/>
        <c:lblOffset val="100"/>
        <c:noMultiLvlLbl val="0"/>
      </c:catAx>
      <c:valAx>
        <c:axId val="8190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77798"/>
        <c:axId val="42043575"/>
      </c:barChart>
      <c:catAx>
        <c:axId val="7277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75"/>
        <c:auto val="1"/>
        <c:lblAlgn val="ctr"/>
        <c:lblOffset val="100"/>
        <c:noMultiLvlLbl val="0"/>
      </c:catAx>
      <c:valAx>
        <c:axId val="4204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7941"/>
        <c:axId val="3155683"/>
      </c:barChart>
      <c:catAx>
        <c:axId val="321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83"/>
        <c:auto val="1"/>
        <c:lblAlgn val="ctr"/>
        <c:lblOffset val="100"/>
        <c:noMultiLvlLbl val="0"/>
      </c:catAx>
      <c:valAx>
        <c:axId val="31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73428"/>
        <c:axId val="77260212"/>
      </c:barChart>
      <c:catAx>
        <c:axId val="777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212"/>
        <c:auto val="1"/>
        <c:lblAlgn val="ctr"/>
        <c:lblOffset val="100"/>
        <c:noMultiLvlLbl val="0"/>
      </c:catAx>
      <c:valAx>
        <c:axId val="7726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5729"/>
        <c:axId val="19885524"/>
      </c:barChart>
      <c:catAx>
        <c:axId val="4256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24"/>
        <c:auto val="1"/>
        <c:lblAlgn val="ctr"/>
        <c:lblOffset val="100"/>
        <c:noMultiLvlLbl val="0"/>
      </c:catAx>
      <c:valAx>
        <c:axId val="198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3647"/>
        <c:axId val="10862530"/>
      </c:barChart>
      <c:catAx>
        <c:axId val="3827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30"/>
        <c:auto val="1"/>
        <c:lblAlgn val="ctr"/>
        <c:lblOffset val="100"/>
        <c:noMultiLvlLbl val="0"/>
      </c:catAx>
      <c:valAx>
        <c:axId val="108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72203"/>
        <c:axId val="62296842"/>
      </c:barChart>
      <c:catAx>
        <c:axId val="6867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842"/>
        <c:auto val="1"/>
        <c:lblAlgn val="ctr"/>
        <c:lblOffset val="100"/>
        <c:noMultiLvlLbl val="0"/>
      </c:catAx>
      <c:valAx>
        <c:axId val="622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