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9263"/>
        <c:axId val="38971375"/>
      </c:barChart>
      <c:catAx>
        <c:axId val="560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75"/>
        <c:auto val="1"/>
        <c:lblAlgn val="ctr"/>
        <c:lblOffset val="100"/>
        <c:noMultiLvlLbl val="0"/>
      </c:catAx>
      <c:valAx>
        <c:axId val="389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6130"/>
        <c:axId val="32678806"/>
      </c:barChart>
      <c:catAx>
        <c:axId val="974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06"/>
        <c:auto val="1"/>
        <c:lblAlgn val="ctr"/>
        <c:lblOffset val="100"/>
        <c:noMultiLvlLbl val="0"/>
      </c:catAx>
      <c:valAx>
        <c:axId val="326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67788"/>
        <c:axId val="49595066"/>
      </c:barChart>
      <c:catAx>
        <c:axId val="786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66"/>
        <c:auto val="1"/>
        <c:lblAlgn val="ctr"/>
        <c:lblOffset val="100"/>
        <c:noMultiLvlLbl val="0"/>
      </c:catAx>
      <c:valAx>
        <c:axId val="495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5271"/>
        <c:axId val="54061443"/>
      </c:barChart>
      <c:catAx>
        <c:axId val="710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443"/>
        <c:auto val="1"/>
        <c:lblAlgn val="ctr"/>
        <c:lblOffset val="100"/>
        <c:noMultiLvlLbl val="0"/>
      </c:catAx>
      <c:valAx>
        <c:axId val="540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28642"/>
        <c:axId val="53920828"/>
      </c:barChart>
      <c:catAx>
        <c:axId val="971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828"/>
        <c:auto val="1"/>
        <c:lblAlgn val="ctr"/>
        <c:lblOffset val="100"/>
        <c:noMultiLvlLbl val="0"/>
      </c:catAx>
      <c:valAx>
        <c:axId val="539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0829"/>
        <c:axId val="79705327"/>
      </c:barChart>
      <c:catAx>
        <c:axId val="291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27"/>
        <c:auto val="1"/>
        <c:lblAlgn val="ctr"/>
        <c:lblOffset val="100"/>
        <c:noMultiLvlLbl val="0"/>
      </c:catAx>
      <c:valAx>
        <c:axId val="797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8211"/>
        <c:axId val="11662941"/>
      </c:barChart>
      <c:catAx>
        <c:axId val="470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941"/>
        <c:auto val="1"/>
        <c:lblAlgn val="ctr"/>
        <c:lblOffset val="100"/>
        <c:noMultiLvlLbl val="0"/>
      </c:catAx>
      <c:valAx>
        <c:axId val="116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9881"/>
        <c:axId val="59525836"/>
      </c:barChart>
      <c:catAx>
        <c:axId val="536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36"/>
        <c:auto val="1"/>
        <c:lblAlgn val="ctr"/>
        <c:lblOffset val="100"/>
        <c:noMultiLvlLbl val="0"/>
      </c:catAx>
      <c:valAx>
        <c:axId val="595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97199"/>
        <c:axId val="33180820"/>
      </c:barChart>
      <c:catAx>
        <c:axId val="46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20"/>
        <c:auto val="1"/>
        <c:lblAlgn val="ctr"/>
        <c:lblOffset val="100"/>
        <c:noMultiLvlLbl val="0"/>
      </c:catAx>
      <c:valAx>
        <c:axId val="331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31257"/>
        <c:axId val="75901122"/>
      </c:barChart>
      <c:catAx>
        <c:axId val="269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122"/>
        <c:auto val="1"/>
        <c:lblAlgn val="ctr"/>
        <c:lblOffset val="100"/>
        <c:noMultiLvlLbl val="0"/>
      </c:catAx>
      <c:valAx>
        <c:axId val="759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65419"/>
        <c:axId val="81014366"/>
      </c:barChart>
      <c:catAx>
        <c:axId val="567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366"/>
        <c:auto val="1"/>
        <c:lblAlgn val="ctr"/>
        <c:lblOffset val="100"/>
        <c:noMultiLvlLbl val="0"/>
      </c:catAx>
      <c:valAx>
        <c:axId val="810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6746"/>
        <c:axId val="78291416"/>
      </c:barChart>
      <c:catAx>
        <c:axId val="822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416"/>
        <c:auto val="1"/>
        <c:lblAlgn val="ctr"/>
        <c:lblOffset val="100"/>
        <c:noMultiLvlLbl val="0"/>
      </c:catAx>
      <c:valAx>
        <c:axId val="782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5533"/>
        <c:axId val="36502166"/>
      </c:barChart>
      <c:catAx>
        <c:axId val="375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66"/>
        <c:auto val="1"/>
        <c:lblAlgn val="ctr"/>
        <c:lblOffset val="100"/>
        <c:noMultiLvlLbl val="0"/>
      </c:catAx>
      <c:valAx>
        <c:axId val="365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3571"/>
        <c:axId val="99963257"/>
      </c:barChart>
      <c:catAx>
        <c:axId val="973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57"/>
        <c:auto val="1"/>
        <c:lblAlgn val="ctr"/>
        <c:lblOffset val="100"/>
        <c:noMultiLvlLbl val="0"/>
      </c:catAx>
      <c:valAx>
        <c:axId val="999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1610"/>
        <c:axId val="53004773"/>
      </c:barChart>
      <c:catAx>
        <c:axId val="158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73"/>
        <c:auto val="1"/>
        <c:lblAlgn val="ctr"/>
        <c:lblOffset val="100"/>
        <c:noMultiLvlLbl val="0"/>
      </c:catAx>
      <c:valAx>
        <c:axId val="530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1178"/>
        <c:axId val="20913201"/>
      </c:barChart>
      <c:catAx>
        <c:axId val="257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01"/>
        <c:auto val="1"/>
        <c:lblAlgn val="ctr"/>
        <c:lblOffset val="100"/>
        <c:noMultiLvlLbl val="0"/>
      </c:catAx>
      <c:valAx>
        <c:axId val="209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47807"/>
        <c:axId val="3418388"/>
      </c:barChart>
      <c:catAx>
        <c:axId val="226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8"/>
        <c:auto val="1"/>
        <c:lblAlgn val="ctr"/>
        <c:lblOffset val="100"/>
        <c:noMultiLvlLbl val="0"/>
      </c:catAx>
      <c:valAx>
        <c:axId val="34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9450"/>
        <c:axId val="71214367"/>
      </c:barChart>
      <c:catAx>
        <c:axId val="689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67"/>
        <c:auto val="1"/>
        <c:lblAlgn val="ctr"/>
        <c:lblOffset val="100"/>
        <c:noMultiLvlLbl val="0"/>
      </c:catAx>
      <c:valAx>
        <c:axId val="712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