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71139"/>
        <c:axId val="31117071"/>
      </c:scatterChart>
      <c:valAx>
        <c:axId val="72871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7071"/>
        <c:crossesAt val="0"/>
        <c:crossBetween val="midCat"/>
      </c:valAx>
      <c:valAx>
        <c:axId val="31117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1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71235"/>
        <c:axId val="65962154"/>
      </c:scatterChart>
      <c:valAx>
        <c:axId val="71771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154"/>
        <c:crossesAt val="0"/>
        <c:crossBetween val="midCat"/>
      </c:valAx>
      <c:valAx>
        <c:axId val="65962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62833"/>
        <c:axId val="80518677"/>
      </c:scatterChart>
      <c:valAx>
        <c:axId val="58862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8677"/>
        <c:crossesAt val="0"/>
        <c:crossBetween val="midCat"/>
      </c:valAx>
      <c:valAx>
        <c:axId val="80518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13271"/>
        <c:axId val="11977938"/>
      </c:scatterChart>
      <c:valAx>
        <c:axId val="43413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7938"/>
        <c:crossesAt val="0"/>
        <c:crossBetween val="midCat"/>
      </c:valAx>
      <c:valAx>
        <c:axId val="11977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