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1034"/>
        <c:axId val="28644039"/>
      </c:barChart>
      <c:catAx>
        <c:axId val="795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039"/>
        <c:auto val="1"/>
        <c:lblAlgn val="ctr"/>
        <c:lblOffset val="100"/>
        <c:noMultiLvlLbl val="0"/>
      </c:catAx>
      <c:valAx>
        <c:axId val="286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20951"/>
        <c:axId val="1002840"/>
      </c:barChart>
      <c:catAx>
        <c:axId val="886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40"/>
        <c:auto val="1"/>
        <c:lblAlgn val="ctr"/>
        <c:lblOffset val="100"/>
        <c:noMultiLvlLbl val="0"/>
      </c:catAx>
      <c:valAx>
        <c:axId val="10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5483"/>
        <c:axId val="4082996"/>
      </c:barChart>
      <c:catAx>
        <c:axId val="522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6"/>
        <c:auto val="1"/>
        <c:lblAlgn val="ctr"/>
        <c:lblOffset val="100"/>
        <c:noMultiLvlLbl val="0"/>
      </c:catAx>
      <c:valAx>
        <c:axId val="40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08409"/>
        <c:axId val="1590795"/>
      </c:barChart>
      <c:catAx>
        <c:axId val="218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95"/>
        <c:auto val="1"/>
        <c:lblAlgn val="ctr"/>
        <c:lblOffset val="100"/>
        <c:noMultiLvlLbl val="0"/>
      </c:catAx>
      <c:valAx>
        <c:axId val="15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3421"/>
        <c:axId val="54199489"/>
      </c:barChart>
      <c:catAx>
        <c:axId val="876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489"/>
        <c:auto val="1"/>
        <c:lblAlgn val="ctr"/>
        <c:lblOffset val="100"/>
        <c:noMultiLvlLbl val="0"/>
      </c:catAx>
      <c:valAx>
        <c:axId val="541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2567"/>
        <c:axId val="3439377"/>
      </c:barChart>
      <c:catAx>
        <c:axId val="323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77"/>
        <c:auto val="1"/>
        <c:lblAlgn val="ctr"/>
        <c:lblOffset val="100"/>
        <c:noMultiLvlLbl val="0"/>
      </c:catAx>
      <c:valAx>
        <c:axId val="34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9119"/>
        <c:axId val="42946883"/>
      </c:barChart>
      <c:catAx>
        <c:axId val="849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883"/>
        <c:auto val="1"/>
        <c:lblAlgn val="ctr"/>
        <c:lblOffset val="100"/>
        <c:noMultiLvlLbl val="0"/>
      </c:catAx>
      <c:valAx>
        <c:axId val="429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9390"/>
        <c:axId val="46921636"/>
      </c:barChart>
      <c:catAx>
        <c:axId val="818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36"/>
        <c:auto val="1"/>
        <c:lblAlgn val="ctr"/>
        <c:lblOffset val="100"/>
        <c:noMultiLvlLbl val="0"/>
      </c:catAx>
      <c:valAx>
        <c:axId val="469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40423"/>
        <c:axId val="82111281"/>
      </c:barChart>
      <c:catAx>
        <c:axId val="642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281"/>
        <c:auto val="1"/>
        <c:lblAlgn val="ctr"/>
        <c:lblOffset val="100"/>
        <c:noMultiLvlLbl val="0"/>
      </c:catAx>
      <c:valAx>
        <c:axId val="821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634"/>
        <c:axId val="5674496"/>
      </c:barChart>
      <c:catAx>
        <c:axId val="82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6"/>
        <c:auto val="1"/>
        <c:lblAlgn val="ctr"/>
        <c:lblOffset val="100"/>
        <c:noMultiLvlLbl val="0"/>
      </c:catAx>
      <c:valAx>
        <c:axId val="56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30592"/>
        <c:axId val="9493989"/>
      </c:barChart>
      <c:catAx>
        <c:axId val="1193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9"/>
        <c:auto val="1"/>
        <c:lblAlgn val="ctr"/>
        <c:lblOffset val="100"/>
        <c:noMultiLvlLbl val="0"/>
      </c:catAx>
      <c:valAx>
        <c:axId val="94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004"/>
        <c:axId val="78537958"/>
      </c:barChart>
      <c:catAx>
        <c:axId val="47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958"/>
        <c:auto val="1"/>
        <c:lblAlgn val="ctr"/>
        <c:lblOffset val="100"/>
        <c:noMultiLvlLbl val="0"/>
      </c:catAx>
      <c:valAx>
        <c:axId val="785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0422"/>
        <c:axId val="14862191"/>
      </c:barChart>
      <c:catAx>
        <c:axId val="1166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91"/>
        <c:auto val="1"/>
        <c:lblAlgn val="ctr"/>
        <c:lblOffset val="100"/>
        <c:noMultiLvlLbl val="0"/>
      </c:catAx>
      <c:valAx>
        <c:axId val="148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42938"/>
        <c:axId val="60257533"/>
      </c:barChart>
      <c:catAx>
        <c:axId val="797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533"/>
        <c:auto val="1"/>
        <c:lblAlgn val="ctr"/>
        <c:lblOffset val="100"/>
        <c:noMultiLvlLbl val="0"/>
      </c:catAx>
      <c:valAx>
        <c:axId val="602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2073"/>
        <c:axId val="75830287"/>
      </c:barChart>
      <c:catAx>
        <c:axId val="901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287"/>
        <c:auto val="1"/>
        <c:lblAlgn val="ctr"/>
        <c:lblOffset val="100"/>
        <c:noMultiLvlLbl val="0"/>
      </c:catAx>
      <c:valAx>
        <c:axId val="758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4255"/>
        <c:axId val="5262077"/>
      </c:barChart>
      <c:catAx>
        <c:axId val="364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7"/>
        <c:auto val="1"/>
        <c:lblAlgn val="ctr"/>
        <c:lblOffset val="100"/>
        <c:noMultiLvlLbl val="0"/>
      </c:catAx>
      <c:valAx>
        <c:axId val="52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11531"/>
        <c:axId val="65457670"/>
      </c:barChart>
      <c:catAx>
        <c:axId val="255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70"/>
        <c:auto val="1"/>
        <c:lblAlgn val="ctr"/>
        <c:lblOffset val="100"/>
        <c:noMultiLvlLbl val="0"/>
      </c:catAx>
      <c:valAx>
        <c:axId val="654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8057"/>
        <c:axId val="84444399"/>
      </c:barChart>
      <c:catAx>
        <c:axId val="599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399"/>
        <c:auto val="1"/>
        <c:lblAlgn val="ctr"/>
        <c:lblOffset val="100"/>
        <c:noMultiLvlLbl val="0"/>
      </c:catAx>
      <c:valAx>
        <c:axId val="844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