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3603"/>
        <c:axId val="41275390"/>
      </c:scatterChart>
      <c:valAx>
        <c:axId val="477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390"/>
        <c:crossesAt val="0"/>
        <c:crossBetween val="midCat"/>
      </c:valAx>
      <c:valAx>
        <c:axId val="41275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08654"/>
        <c:axId val="77281256"/>
      </c:scatterChart>
      <c:valAx>
        <c:axId val="9310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256"/>
        <c:crossesAt val="0"/>
        <c:crossBetween val="midCat"/>
      </c:valAx>
      <c:valAx>
        <c:axId val="77281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40457"/>
        <c:axId val="72202982"/>
      </c:scatterChart>
      <c:valAx>
        <c:axId val="24640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982"/>
        <c:crossesAt val="0"/>
        <c:crossBetween val="midCat"/>
      </c:valAx>
      <c:valAx>
        <c:axId val="7220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10031"/>
        <c:axId val="62641287"/>
      </c:scatterChart>
      <c:valAx>
        <c:axId val="4401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287"/>
        <c:crossesAt val="0"/>
        <c:crossBetween val="midCat"/>
      </c:valAx>
      <c:valAx>
        <c:axId val="6264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