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89331"/>
        <c:axId val="64362042"/>
      </c:scatterChart>
      <c:valAx>
        <c:axId val="1398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042"/>
        <c:crossesAt val="0"/>
        <c:crossBetween val="midCat"/>
      </c:valAx>
      <c:valAx>
        <c:axId val="6436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54666"/>
        <c:axId val="30343089"/>
      </c:scatterChart>
      <c:valAx>
        <c:axId val="2025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089"/>
        <c:crossesAt val="0"/>
        <c:crossBetween val="midCat"/>
      </c:valAx>
      <c:valAx>
        <c:axId val="3034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95383"/>
        <c:axId val="73957867"/>
      </c:scatterChart>
      <c:valAx>
        <c:axId val="9849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867"/>
        <c:crossesAt val="0"/>
        <c:crossBetween val="midCat"/>
      </c:valAx>
      <c:valAx>
        <c:axId val="7395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84226"/>
        <c:axId val="65360700"/>
      </c:scatterChart>
      <c:valAx>
        <c:axId val="8408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700"/>
        <c:crossesAt val="0"/>
        <c:crossBetween val="midCat"/>
      </c:valAx>
      <c:valAx>
        <c:axId val="6536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