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81774"/>
        <c:axId val="1887483"/>
      </c:barChart>
      <c:catAx>
        <c:axId val="4268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83"/>
        <c:auto val="1"/>
        <c:lblAlgn val="ctr"/>
        <c:lblOffset val="100"/>
        <c:noMultiLvlLbl val="0"/>
      </c:catAx>
      <c:valAx>
        <c:axId val="18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19916"/>
        <c:axId val="16763596"/>
      </c:barChart>
      <c:catAx>
        <c:axId val="1551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596"/>
        <c:auto val="1"/>
        <c:lblAlgn val="ctr"/>
        <c:lblOffset val="100"/>
        <c:noMultiLvlLbl val="0"/>
      </c:catAx>
      <c:valAx>
        <c:axId val="167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55173"/>
        <c:axId val="59625777"/>
      </c:barChart>
      <c:catAx>
        <c:axId val="828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777"/>
        <c:auto val="1"/>
        <c:lblAlgn val="ctr"/>
        <c:lblOffset val="100"/>
        <c:noMultiLvlLbl val="0"/>
      </c:catAx>
      <c:valAx>
        <c:axId val="596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77531"/>
        <c:axId val="15065091"/>
      </c:barChart>
      <c:catAx>
        <c:axId val="9997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091"/>
        <c:auto val="1"/>
        <c:lblAlgn val="ctr"/>
        <c:lblOffset val="100"/>
        <c:noMultiLvlLbl val="0"/>
      </c:catAx>
      <c:valAx>
        <c:axId val="150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00035"/>
        <c:axId val="10489578"/>
      </c:barChart>
      <c:catAx>
        <c:axId val="997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578"/>
        <c:auto val="1"/>
        <c:lblAlgn val="ctr"/>
        <c:lblOffset val="100"/>
        <c:noMultiLvlLbl val="0"/>
      </c:catAx>
      <c:valAx>
        <c:axId val="104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12476"/>
        <c:axId val="93776257"/>
      </c:barChart>
      <c:catAx>
        <c:axId val="3801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257"/>
        <c:auto val="1"/>
        <c:lblAlgn val="ctr"/>
        <c:lblOffset val="100"/>
        <c:noMultiLvlLbl val="0"/>
      </c:catAx>
      <c:valAx>
        <c:axId val="937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61254"/>
        <c:axId val="4918886"/>
      </c:barChart>
      <c:catAx>
        <c:axId val="440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86"/>
        <c:auto val="1"/>
        <c:lblAlgn val="ctr"/>
        <c:lblOffset val="100"/>
        <c:noMultiLvlLbl val="0"/>
      </c:catAx>
      <c:valAx>
        <c:axId val="49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89195"/>
        <c:axId val="55857536"/>
      </c:barChart>
      <c:catAx>
        <c:axId val="1508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536"/>
        <c:auto val="1"/>
        <c:lblAlgn val="ctr"/>
        <c:lblOffset val="100"/>
        <c:noMultiLvlLbl val="0"/>
      </c:catAx>
      <c:valAx>
        <c:axId val="558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04507"/>
        <c:axId val="20579203"/>
      </c:barChart>
      <c:catAx>
        <c:axId val="415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203"/>
        <c:auto val="1"/>
        <c:lblAlgn val="ctr"/>
        <c:lblOffset val="100"/>
        <c:noMultiLvlLbl val="0"/>
      </c:catAx>
      <c:valAx>
        <c:axId val="205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62642"/>
        <c:axId val="36756161"/>
      </c:barChart>
      <c:catAx>
        <c:axId val="6946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161"/>
        <c:auto val="1"/>
        <c:lblAlgn val="ctr"/>
        <c:lblOffset val="100"/>
        <c:noMultiLvlLbl val="0"/>
      </c:catAx>
      <c:valAx>
        <c:axId val="367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6650"/>
        <c:axId val="53468330"/>
      </c:barChart>
      <c:catAx>
        <c:axId val="694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330"/>
        <c:auto val="1"/>
        <c:lblAlgn val="ctr"/>
        <c:lblOffset val="100"/>
        <c:noMultiLvlLbl val="0"/>
      </c:catAx>
      <c:valAx>
        <c:axId val="534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78022"/>
        <c:axId val="97499493"/>
      </c:barChart>
      <c:catAx>
        <c:axId val="864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493"/>
        <c:auto val="1"/>
        <c:lblAlgn val="ctr"/>
        <c:lblOffset val="100"/>
        <c:noMultiLvlLbl val="0"/>
      </c:catAx>
      <c:valAx>
        <c:axId val="974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06661"/>
        <c:axId val="32686036"/>
      </c:barChart>
      <c:catAx>
        <c:axId val="6470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036"/>
        <c:auto val="1"/>
        <c:lblAlgn val="ctr"/>
        <c:lblOffset val="100"/>
        <c:noMultiLvlLbl val="0"/>
      </c:catAx>
      <c:valAx>
        <c:axId val="326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38207"/>
        <c:axId val="45464848"/>
      </c:barChart>
      <c:catAx>
        <c:axId val="102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848"/>
        <c:auto val="1"/>
        <c:lblAlgn val="ctr"/>
        <c:lblOffset val="100"/>
        <c:noMultiLvlLbl val="0"/>
      </c:catAx>
      <c:valAx>
        <c:axId val="454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87450"/>
        <c:axId val="95304493"/>
      </c:barChart>
      <c:catAx>
        <c:axId val="6998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493"/>
        <c:auto val="1"/>
        <c:lblAlgn val="ctr"/>
        <c:lblOffset val="100"/>
        <c:noMultiLvlLbl val="0"/>
      </c:catAx>
      <c:valAx>
        <c:axId val="953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20219"/>
        <c:axId val="52422380"/>
      </c:barChart>
      <c:catAx>
        <c:axId val="5312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80"/>
        <c:auto val="1"/>
        <c:lblAlgn val="ctr"/>
        <c:lblOffset val="100"/>
        <c:noMultiLvlLbl val="0"/>
      </c:catAx>
      <c:valAx>
        <c:axId val="524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79974"/>
        <c:axId val="25226767"/>
      </c:barChart>
      <c:catAx>
        <c:axId val="467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767"/>
        <c:auto val="1"/>
        <c:lblAlgn val="ctr"/>
        <c:lblOffset val="100"/>
        <c:noMultiLvlLbl val="0"/>
      </c:catAx>
      <c:valAx>
        <c:axId val="252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04341"/>
        <c:axId val="88445893"/>
      </c:barChart>
      <c:catAx>
        <c:axId val="587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93"/>
        <c:auto val="1"/>
        <c:lblAlgn val="ctr"/>
        <c:lblOffset val="100"/>
        <c:noMultiLvlLbl val="0"/>
      </c:catAx>
      <c:valAx>
        <c:axId val="884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